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U15boys" sheetId="1" state="visible" r:id="rId2"/>
    <sheet name="U15girls" sheetId="2" state="visible" r:id="rId3"/>
    <sheet name="U18boys" sheetId="3" state="visible" r:id="rId4"/>
    <sheet name="U18girls" sheetId="4" state="visible" r:id="rId5"/>
    <sheet name="U21boys" sheetId="5" state="visible" r:id="rId6"/>
    <sheet name="U21girl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7">
  <si>
    <t xml:space="preserve">European III Championchip 2014 Kilingi- Nõmme U15 boys</t>
  </si>
  <si>
    <t xml:space="preserve">Nr.</t>
  </si>
  <si>
    <t xml:space="preserve">Name</t>
  </si>
  <si>
    <t xml:space="preserve">Federation</t>
  </si>
  <si>
    <t xml:space="preserve">Place</t>
  </si>
  <si>
    <t xml:space="preserve">P</t>
  </si>
  <si>
    <t xml:space="preserve">R</t>
  </si>
  <si>
    <t xml:space="preserve">Koef</t>
  </si>
  <si>
    <t xml:space="preserve">Tom Kalde</t>
  </si>
  <si>
    <t xml:space="preserve">EST</t>
  </si>
  <si>
    <t xml:space="preserve">8.</t>
  </si>
  <si>
    <t xml:space="preserve">Adrians Krigers</t>
  </si>
  <si>
    <t xml:space="preserve">LAT</t>
  </si>
  <si>
    <t xml:space="preserve">9.</t>
  </si>
  <si>
    <t xml:space="preserve">Mikk Lepist</t>
  </si>
  <si>
    <t xml:space="preserve">I</t>
  </si>
  <si>
    <t xml:space="preserve">Maru-Mehis Kore</t>
  </si>
  <si>
    <t xml:space="preserve">6.</t>
  </si>
  <si>
    <t xml:space="preserve">Zanis Pilickis</t>
  </si>
  <si>
    <t xml:space="preserve">II</t>
  </si>
  <si>
    <t xml:space="preserve">Ottomar Raidlepp</t>
  </si>
  <si>
    <t xml:space="preserve">III</t>
  </si>
  <si>
    <t xml:space="preserve">Andrejs Sizovs</t>
  </si>
  <si>
    <t xml:space="preserve">4.</t>
  </si>
  <si>
    <t xml:space="preserve">Aigars Starks</t>
  </si>
  <si>
    <t xml:space="preserve">7.</t>
  </si>
  <si>
    <t xml:space="preserve">Johannes- Aleksander Raid</t>
  </si>
  <si>
    <t xml:space="preserve">5.</t>
  </si>
  <si>
    <t xml:space="preserve">Kilingi-Nõmme 19.07.2014                                    Peakohtunik Guido Trees, sekretär Viire Talts</t>
  </si>
  <si>
    <t xml:space="preserve">European III Championchip 2014 Kilingi- Nõmme U15 girls</t>
  </si>
  <si>
    <t xml:space="preserve">koef</t>
  </si>
  <si>
    <t xml:space="preserve">Agate Martusevica</t>
  </si>
  <si>
    <t xml:space="preserve">Gabriela Kazlovska</t>
  </si>
  <si>
    <t xml:space="preserve">Megija Kelle</t>
  </si>
  <si>
    <t xml:space="preserve">Una Masinska</t>
  </si>
  <si>
    <t xml:space="preserve">Elina Sirma</t>
  </si>
  <si>
    <t xml:space="preserve">Evelina Sirma</t>
  </si>
  <si>
    <t xml:space="preserve">Helena Tann</t>
  </si>
  <si>
    <t xml:space="preserve">Teisi-Liis Vaik</t>
  </si>
  <si>
    <t xml:space="preserve">Kilingi-Nõmme 19.07.2014                     Peakohtunik Guido Trees, sekretär Viire Talts</t>
  </si>
  <si>
    <t xml:space="preserve">European III Championchip 2014 Kilingi- Nõmme U18 boys</t>
  </si>
  <si>
    <t xml:space="preserve">Points</t>
  </si>
  <si>
    <t xml:space="preserve">Eriks Berzins</t>
  </si>
  <si>
    <t xml:space="preserve">10.</t>
  </si>
  <si>
    <t xml:space="preserve">Rudolfs Brikmanis</t>
  </si>
  <si>
    <t xml:space="preserve">Väino Daum</t>
  </si>
  <si>
    <t xml:space="preserve">Matiss Gricmanis</t>
  </si>
  <si>
    <t xml:space="preserve">Joonas Kikerpill</t>
  </si>
  <si>
    <t xml:space="preserve">Arvi Laasme</t>
  </si>
  <si>
    <t xml:space="preserve">Hendrik Raid</t>
  </si>
  <si>
    <t xml:space="preserve">Martin Raidlepp</t>
  </si>
  <si>
    <t xml:space="preserve">Oskar Raidlepp</t>
  </si>
  <si>
    <t xml:space="preserve">Normunds Strauss</t>
  </si>
  <si>
    <t xml:space="preserve">Kilingi-Nõmme 19.07.2014                 Peakohtunik Guido Trees, sekretär Viire Talts</t>
  </si>
  <si>
    <t xml:space="preserve">European III Championchip 2014 Kilingi- Nõmme U18 girls</t>
  </si>
  <si>
    <t xml:space="preserve">Koef SB</t>
  </si>
  <si>
    <t xml:space="preserve">Dagnija Punina</t>
  </si>
  <si>
    <t xml:space="preserve">LAT             Marupe</t>
  </si>
  <si>
    <t xml:space="preserve">Karin Rea</t>
  </si>
  <si>
    <t xml:space="preserve">EST    Sookuninga</t>
  </si>
  <si>
    <t xml:space="preserve">Dagnija Punina - Karin Rea 4:3</t>
  </si>
  <si>
    <t xml:space="preserve">Kilingi-Nõmme 19.07.2014                Peakohtunik Guido Trees, sekretär Viire Talts</t>
  </si>
  <si>
    <t xml:space="preserve">European III Championchip 2014 Kilingi- Nõmme U21 boys</t>
  </si>
  <si>
    <t xml:space="preserve">Alvis Andriksons</t>
  </si>
  <si>
    <t xml:space="preserve">Krists Laugalis</t>
  </si>
  <si>
    <t xml:space="preserve">Girts Pecs</t>
  </si>
  <si>
    <t xml:space="preserve">III </t>
  </si>
  <si>
    <t xml:space="preserve">Lauris Jansons</t>
  </si>
  <si>
    <t xml:space="preserve">I </t>
  </si>
  <si>
    <t xml:space="preserve">Sandis Kalnins</t>
  </si>
  <si>
    <t xml:space="preserve">II </t>
  </si>
  <si>
    <t xml:space="preserve">Sandis Kalnins - Girts Pecs 4:1</t>
  </si>
  <si>
    <t xml:space="preserve">European III Championchip 2014 Kilingi- Nõmme U21 girls</t>
  </si>
  <si>
    <t xml:space="preserve">Eva Janite</t>
  </si>
  <si>
    <t xml:space="preserve">Karina Kemere</t>
  </si>
  <si>
    <t xml:space="preserve">Eliise Raidlepp</t>
  </si>
  <si>
    <t xml:space="preserve">Kilingi-Nõmme 19.07.2014        Peakohtunik Guido Trees, sekretär Viire Tal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"/>
  </numFmts>
  <fonts count="3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186"/>
    </font>
    <font>
      <sz val="14"/>
      <name val="Arial"/>
      <family val="2"/>
      <charset val="204"/>
    </font>
    <font>
      <b val="true"/>
      <sz val="11"/>
      <name val="Arial"/>
      <family val="2"/>
    </font>
    <font>
      <sz val="8"/>
      <name val="Times New Roman"/>
      <family val="1"/>
    </font>
    <font>
      <b val="true"/>
      <sz val="12"/>
      <color rgb="FFFF0000"/>
      <name val="Arial"/>
      <family val="2"/>
      <charset val="186"/>
    </font>
    <font>
      <b val="true"/>
      <sz val="11"/>
      <color rgb="FFFF0000"/>
      <name val="Arial"/>
      <family val="2"/>
      <charset val="186"/>
    </font>
    <font>
      <b val="true"/>
      <sz val="12"/>
      <color rgb="FF008000"/>
      <name val="Arial"/>
      <family val="2"/>
      <charset val="186"/>
    </font>
    <font>
      <b val="true"/>
      <sz val="11"/>
      <color rgb="FF008000"/>
      <name val="Arial"/>
      <family val="2"/>
      <charset val="186"/>
    </font>
    <font>
      <b val="true"/>
      <sz val="12"/>
      <color rgb="FF0066CC"/>
      <name val="Arial"/>
      <family val="2"/>
      <charset val="186"/>
    </font>
    <font>
      <b val="true"/>
      <sz val="11"/>
      <color rgb="FF0066CC"/>
      <name val="Arial"/>
      <family val="2"/>
      <charset val="186"/>
    </font>
    <font>
      <b val="true"/>
      <sz val="14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1"/>
      <name val="Arial"/>
      <family val="2"/>
      <charset val="186"/>
    </font>
    <font>
      <sz val="8"/>
      <name val="Arial"/>
      <family val="2"/>
      <charset val="186"/>
    </font>
    <font>
      <b val="true"/>
      <sz val="12"/>
      <name val="Arial"/>
      <family val="2"/>
    </font>
    <font>
      <sz val="11"/>
      <name val="Arial"/>
      <family val="2"/>
      <charset val="186"/>
    </font>
    <font>
      <b val="true"/>
      <sz val="10"/>
      <name val="Times New Roman"/>
      <family val="1"/>
      <charset val="186"/>
    </font>
    <font>
      <b val="true"/>
      <sz val="11"/>
      <color rgb="FFFF0000"/>
      <name val="Arial"/>
      <family val="2"/>
    </font>
    <font>
      <b val="true"/>
      <sz val="11"/>
      <color rgb="FF0066CC"/>
      <name val="Arial"/>
      <family val="2"/>
    </font>
    <font>
      <b val="true"/>
      <sz val="11"/>
      <color rgb="FF008000"/>
      <name val="Arial"/>
      <family val="2"/>
    </font>
    <font>
      <sz val="8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7F7F00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thin"/>
      <right style="thin"/>
      <top style="thin"/>
      <bottom style="dotted">
        <color rgb="FF993300"/>
      </bottom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 style="dotted">
        <color rgb="FF9933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tted">
        <color rgb="FF993300"/>
      </bottom>
      <diagonal/>
    </border>
    <border diagonalUp="false" diagonalDown="false">
      <left style="thin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7"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</font>
      <fill>
        <patternFill>
          <bgColor rgb="FFFF9900"/>
        </patternFill>
      </fill>
    </dxf>
    <dxf>
      <font>
        <name val="Arial"/>
        <charset val="186"/>
        <family val="0"/>
        <b val="1"/>
        <i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00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M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22.85"/>
    <col collapsed="false" customWidth="true" hidden="false" outlineLevel="0" max="3" min="3" style="1" width="12.7"/>
    <col collapsed="false" customWidth="true" hidden="false" outlineLevel="0" max="4" min="4" style="1" width="7.28"/>
    <col collapsed="false" customWidth="true" hidden="false" outlineLevel="0" max="22" min="5" style="0" width="2.42"/>
    <col collapsed="false" customWidth="true" hidden="true" outlineLevel="0" max="36" min="23" style="0" width="1.99"/>
    <col collapsed="false" customWidth="true" hidden="false" outlineLevel="0" max="37" min="37" style="0" width="5.71"/>
    <col collapsed="false" customWidth="true" hidden="true" outlineLevel="0" max="38" min="38" style="0" width="3.85"/>
    <col collapsed="false" customWidth="true" hidden="false" outlineLevel="0" max="39" min="39" style="0" width="4.7"/>
    <col collapsed="false" customWidth="true" hidden="true" outlineLevel="0" max="40" min="40" style="0" width="4.28"/>
    <col collapsed="false" customWidth="true" hidden="true" outlineLevel="0" max="56" min="41" style="2" width="4.85"/>
    <col collapsed="false" customWidth="false" hidden="true" outlineLevel="0" max="57" min="57" style="0" width="9.06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N1" s="2"/>
      <c r="BD1" s="0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5"/>
      <c r="AN2" s="2"/>
      <c r="BD2" s="0"/>
    </row>
    <row r="3" customFormat="false" ht="13.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n">
        <v>1</v>
      </c>
      <c r="F3" s="10"/>
      <c r="G3" s="10" t="n">
        <v>2</v>
      </c>
      <c r="H3" s="10"/>
      <c r="I3" s="10" t="n">
        <v>3</v>
      </c>
      <c r="J3" s="10"/>
      <c r="K3" s="10" t="n">
        <v>4</v>
      </c>
      <c r="L3" s="10"/>
      <c r="M3" s="10" t="n">
        <v>5</v>
      </c>
      <c r="N3" s="10"/>
      <c r="O3" s="10" t="n">
        <v>6</v>
      </c>
      <c r="P3" s="10"/>
      <c r="Q3" s="10" t="n">
        <v>7</v>
      </c>
      <c r="R3" s="10"/>
      <c r="S3" s="10" t="n">
        <v>8</v>
      </c>
      <c r="T3" s="10"/>
      <c r="U3" s="10" t="n">
        <v>9</v>
      </c>
      <c r="V3" s="10"/>
      <c r="W3" s="11" t="n">
        <v>10</v>
      </c>
      <c r="X3" s="11"/>
      <c r="Y3" s="11" t="n">
        <v>11</v>
      </c>
      <c r="Z3" s="11"/>
      <c r="AA3" s="11" t="n">
        <v>12</v>
      </c>
      <c r="AB3" s="11"/>
      <c r="AC3" s="11" t="n">
        <v>13</v>
      </c>
      <c r="AD3" s="11"/>
      <c r="AE3" s="11" t="n">
        <v>14</v>
      </c>
      <c r="AF3" s="11"/>
      <c r="AG3" s="11" t="n">
        <v>15</v>
      </c>
      <c r="AH3" s="11"/>
      <c r="AI3" s="11" t="n">
        <v>16</v>
      </c>
      <c r="AJ3" s="11"/>
      <c r="AK3" s="12" t="s">
        <v>5</v>
      </c>
      <c r="AL3" s="13" t="s">
        <v>6</v>
      </c>
      <c r="AM3" s="14" t="s">
        <v>7</v>
      </c>
      <c r="AN3" s="15"/>
      <c r="AO3" s="2" t="n">
        <v>1</v>
      </c>
      <c r="AP3" s="2" t="n">
        <v>2</v>
      </c>
      <c r="AQ3" s="2" t="n">
        <v>3</v>
      </c>
      <c r="AR3" s="2" t="n">
        <v>4</v>
      </c>
      <c r="AS3" s="2" t="n">
        <v>5</v>
      </c>
      <c r="AT3" s="2" t="n">
        <v>6</v>
      </c>
      <c r="AU3" s="2" t="n">
        <v>7</v>
      </c>
      <c r="AV3" s="2" t="n">
        <v>8</v>
      </c>
      <c r="AW3" s="2" t="n">
        <v>9</v>
      </c>
      <c r="AX3" s="2" t="n">
        <v>10</v>
      </c>
      <c r="AY3" s="2" t="n">
        <v>11</v>
      </c>
      <c r="AZ3" s="2" t="n">
        <v>12</v>
      </c>
      <c r="BA3" s="2" t="n">
        <v>13</v>
      </c>
      <c r="BB3" s="2" t="n">
        <v>14</v>
      </c>
      <c r="BC3" s="2" t="n">
        <v>15</v>
      </c>
      <c r="BD3" s="2" t="n">
        <v>16</v>
      </c>
    </row>
    <row r="4" customFormat="false" ht="13.5" hidden="false" customHeight="true" outlineLevel="0" collapsed="false">
      <c r="A4" s="16" t="n">
        <v>1</v>
      </c>
      <c r="B4" s="17" t="s">
        <v>8</v>
      </c>
      <c r="C4" s="18" t="s">
        <v>9</v>
      </c>
      <c r="D4" s="19" t="s">
        <v>10</v>
      </c>
      <c r="E4" s="20"/>
      <c r="F4" s="21"/>
      <c r="G4" s="22" t="n">
        <f aca="false">IF(G5&gt;3,"2")+IF(G5=3,"1")+IF(G5&lt;3,"0")</f>
        <v>2</v>
      </c>
      <c r="H4" s="22"/>
      <c r="I4" s="22" t="n">
        <f aca="false">IF(I5&gt;3,"2")+IF(I5=3,"1")+IF(I5&lt;3,"0")</f>
        <v>0</v>
      </c>
      <c r="J4" s="22"/>
      <c r="K4" s="22" t="n">
        <f aca="false">IF(K5&gt;3,"2")+IF(K5=3,"1")+IF(K5&lt;3,"0")</f>
        <v>0</v>
      </c>
      <c r="L4" s="22"/>
      <c r="M4" s="22" t="n">
        <f aca="false">IF(M5&gt;3,"2")+IF(M5=3,"1")+IF(M5&lt;3,"0")</f>
        <v>0</v>
      </c>
      <c r="N4" s="22"/>
      <c r="O4" s="22" t="n">
        <f aca="false">IF(O5&gt;3,"2")+IF(O5=3,"1")+IF(O5&lt;3,"0")</f>
        <v>0</v>
      </c>
      <c r="P4" s="22"/>
      <c r="Q4" s="22" t="n">
        <f aca="false">IF(Q5&gt;3,"2")+IF(Q5=3,"1")+IF(Q5&lt;3,"0")</f>
        <v>0</v>
      </c>
      <c r="R4" s="22"/>
      <c r="S4" s="22" t="n">
        <f aca="false">IF(S5&gt;3,"2")+IF(S5=3,"1")+IF(S5&lt;3,"0")</f>
        <v>0</v>
      </c>
      <c r="T4" s="22"/>
      <c r="U4" s="22" t="n">
        <f aca="false">IF(U5&gt;3,"2")+IF(U5=3,"1")+IF(U5&lt;3,"0")</f>
        <v>0</v>
      </c>
      <c r="V4" s="22"/>
      <c r="W4" s="23" t="n">
        <f aca="false">IF(W5&gt;3,"2")+IF(W5=3,"1")+IF(W5&lt;3,"0")</f>
        <v>0</v>
      </c>
      <c r="X4" s="23"/>
      <c r="Y4" s="23" t="n">
        <f aca="false">IF(Y5&gt;3,"2")+IF(Y5=3,"1")+IF(Y5&lt;3,"0")</f>
        <v>0</v>
      </c>
      <c r="Z4" s="23"/>
      <c r="AA4" s="23" t="n">
        <f aca="false">IF(AA5&gt;3,"2")+IF(AA5=3,"1")+IF(AA5&lt;3,"0")</f>
        <v>0</v>
      </c>
      <c r="AB4" s="23"/>
      <c r="AC4" s="23" t="n">
        <f aca="false">IF(AC5&gt;3,"2")+IF(AC5=3,"1")+IF(AC5&lt;3,"0")</f>
        <v>0</v>
      </c>
      <c r="AD4" s="23"/>
      <c r="AE4" s="23" t="n">
        <f aca="false">IF(AE5&gt;3,"2")+IF(AE5=3,"1")+IF(AE5&lt;3,"0")</f>
        <v>0</v>
      </c>
      <c r="AF4" s="23"/>
      <c r="AG4" s="23" t="n">
        <f aca="false">IF(AG5&gt;3,"2")+IF(AG5=3,"1")+IF(AG5&lt;3,"0")</f>
        <v>0</v>
      </c>
      <c r="AH4" s="23"/>
      <c r="AI4" s="23" t="n">
        <f aca="false">IF(AI5&gt;3,"2")+IF(AI5=3,"1")+IF(AI5&lt;3,"0")</f>
        <v>0</v>
      </c>
      <c r="AJ4" s="23"/>
      <c r="AK4" s="24" t="n">
        <f aca="false">SUM(G4:AJ4)</f>
        <v>2</v>
      </c>
      <c r="AL4" s="25" t="n">
        <f aca="false">(AK4-AN4)*1.44-11</f>
        <v>-8.12</v>
      </c>
      <c r="AM4" s="26" t="n">
        <f aca="false">AO23</f>
        <v>1</v>
      </c>
      <c r="AN4" s="27"/>
      <c r="AO4" s="28"/>
      <c r="AP4" s="28" t="n">
        <f aca="false">IF(G4=1,$AK4/2)+IF(G4=0,$AK4)</f>
        <v>0</v>
      </c>
      <c r="AQ4" s="28" t="n">
        <f aca="false">IF(I4=1,$AK4/2)+IF(I4=0,$AK4)</f>
        <v>2</v>
      </c>
      <c r="AR4" s="28" t="n">
        <f aca="false">IF(K4=1,$AK4/2)+IF(K4=0,$AK4)</f>
        <v>2</v>
      </c>
      <c r="AS4" s="28" t="n">
        <f aca="false">IF(M4=1,$AK4/2)+IF(M4=0,$AK4)</f>
        <v>2</v>
      </c>
      <c r="AT4" s="28" t="n">
        <f aca="false">IF(O4=1,$AK4/2)+IF(O4=0,$AK4)</f>
        <v>2</v>
      </c>
      <c r="AU4" s="28" t="n">
        <f aca="false">IF(Q4=1,$AK4/2)+IF(Q4=0,$AK4)</f>
        <v>2</v>
      </c>
      <c r="AV4" s="28" t="n">
        <f aca="false">IF(S4=1,$AK4/2)+IF(S4=0,$AK4)</f>
        <v>2</v>
      </c>
      <c r="AW4" s="28" t="n">
        <f aca="false">IF(U4=1,$AK4/2)+IF(U4=0,$AK4)</f>
        <v>2</v>
      </c>
      <c r="AX4" s="28" t="n">
        <f aca="false">IF(W4=1,$AK4/2)+IF(W4=0,$AK4)</f>
        <v>2</v>
      </c>
      <c r="AY4" s="28" t="n">
        <f aca="false">IF(Y4=1,$AK4/2)+IF(Y4=0,$AK4)</f>
        <v>2</v>
      </c>
      <c r="AZ4" s="28" t="n">
        <f aca="false">IF(AA4=1,$AK4/2)+IF(AA4=0,$AK4)</f>
        <v>2</v>
      </c>
      <c r="BA4" s="28" t="n">
        <f aca="false">IF(AC4=1,$AK4/2)+IF(AC4=0,$AK4)</f>
        <v>2</v>
      </c>
      <c r="BB4" s="28" t="n">
        <f aca="false">IF(AE4=1,$AK4/2)+IF(AE4=0,$AK4)</f>
        <v>2</v>
      </c>
      <c r="BC4" s="28" t="n">
        <f aca="false">IF(AG4=1,$AK4/2)+IF(AG4=0,$AK4)</f>
        <v>2</v>
      </c>
      <c r="BD4" s="28" t="n">
        <f aca="false">IF(AI4=1,$AK4/2)+IF(AI4=0,$AK4)</f>
        <v>2</v>
      </c>
    </row>
    <row r="5" customFormat="false" ht="13.5" hidden="false" customHeight="true" outlineLevel="0" collapsed="false">
      <c r="A5" s="16"/>
      <c r="B5" s="17"/>
      <c r="C5" s="29" t="n">
        <v>2002</v>
      </c>
      <c r="D5" s="19"/>
      <c r="E5" s="30"/>
      <c r="F5" s="31"/>
      <c r="G5" s="32" t="n">
        <v>4</v>
      </c>
      <c r="H5" s="33" t="n">
        <v>0</v>
      </c>
      <c r="I5" s="32" t="n">
        <v>0</v>
      </c>
      <c r="J5" s="33" t="n">
        <v>4</v>
      </c>
      <c r="K5" s="32" t="n">
        <v>0</v>
      </c>
      <c r="L5" s="33" t="n">
        <v>4</v>
      </c>
      <c r="M5" s="32" t="n">
        <v>0</v>
      </c>
      <c r="N5" s="33" t="n">
        <v>4</v>
      </c>
      <c r="O5" s="32" t="n">
        <v>0</v>
      </c>
      <c r="P5" s="33" t="n">
        <v>4</v>
      </c>
      <c r="Q5" s="32" t="n">
        <v>0</v>
      </c>
      <c r="R5" s="33" t="n">
        <v>4</v>
      </c>
      <c r="S5" s="32" t="n">
        <v>0</v>
      </c>
      <c r="T5" s="33" t="n">
        <v>4</v>
      </c>
      <c r="U5" s="32" t="n">
        <v>1</v>
      </c>
      <c r="V5" s="33" t="n">
        <v>4</v>
      </c>
      <c r="W5" s="32"/>
      <c r="X5" s="33"/>
      <c r="Y5" s="32"/>
      <c r="Z5" s="33"/>
      <c r="AA5" s="32"/>
      <c r="AB5" s="33"/>
      <c r="AC5" s="32"/>
      <c r="AD5" s="33"/>
      <c r="AE5" s="32"/>
      <c r="AF5" s="33"/>
      <c r="AG5" s="32"/>
      <c r="AH5" s="33"/>
      <c r="AI5" s="32"/>
      <c r="AJ5" s="33"/>
      <c r="AK5" s="24"/>
      <c r="AL5" s="25"/>
      <c r="AM5" s="34" t="n">
        <f aca="false">(E5+G5+I5+K5+M5+O5+Q5+S5+U5+W5+Y5+AA5+AC5+AE5+AG5+AI5)/(F5+H5+J5+L5+N5+P5+R5+T5+V5+X5+Z5+AB5+AD5+AF5+AH5+AJ5)</f>
        <v>0.178571428571429</v>
      </c>
      <c r="AN5" s="27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</row>
    <row r="6" customFormat="false" ht="13.5" hidden="false" customHeight="true" outlineLevel="0" collapsed="false">
      <c r="A6" s="35" t="n">
        <v>2</v>
      </c>
      <c r="B6" s="36" t="s">
        <v>11</v>
      </c>
      <c r="C6" s="37" t="s">
        <v>12</v>
      </c>
      <c r="D6" s="38" t="s">
        <v>13</v>
      </c>
      <c r="E6" s="22" t="n">
        <f aca="false">IF(E7&gt;3,"2")+IF(E7=3,"1")+IF(E7&lt;3,"0")</f>
        <v>0</v>
      </c>
      <c r="F6" s="22"/>
      <c r="G6" s="20"/>
      <c r="H6" s="21"/>
      <c r="I6" s="22" t="n">
        <f aca="false">IF(I7&gt;3,"2")+IF(I7=3,"1")+IF(I7&lt;3,"0")</f>
        <v>0</v>
      </c>
      <c r="J6" s="22"/>
      <c r="K6" s="22" t="n">
        <f aca="false">IF(K7&gt;3,"2")+IF(K7=3,"1")+IF(K7&lt;3,"0")</f>
        <v>0</v>
      </c>
      <c r="L6" s="22"/>
      <c r="M6" s="22" t="n">
        <f aca="false">IF(M7&gt;3,"2")+IF(M7=3,"1")+IF(M7&lt;3,"0")</f>
        <v>0</v>
      </c>
      <c r="N6" s="22"/>
      <c r="O6" s="22" t="n">
        <f aca="false">IF(O7&gt;3,"2")+IF(O7=3,"1")+IF(O7&lt;3,"0")</f>
        <v>0</v>
      </c>
      <c r="P6" s="22"/>
      <c r="Q6" s="22" t="n">
        <f aca="false">IF(Q7&gt;3,"2")+IF(Q7=3,"1")+IF(Q7&lt;3,"0")</f>
        <v>0</v>
      </c>
      <c r="R6" s="22"/>
      <c r="S6" s="22" t="n">
        <f aca="false">IF(S7&gt;3,"2")+IF(S7=3,"1")+IF(S7&lt;3,"0")</f>
        <v>1</v>
      </c>
      <c r="T6" s="22"/>
      <c r="U6" s="22" t="n">
        <f aca="false">IF(U7&gt;3,"2")+IF(U7=3,"1")+IF(U7&lt;3,"0")</f>
        <v>0</v>
      </c>
      <c r="V6" s="22"/>
      <c r="W6" s="23" t="n">
        <f aca="false">IF(W7&gt;3,"2")+IF(W7=3,"1")+IF(W7&lt;3,"0")</f>
        <v>0</v>
      </c>
      <c r="X6" s="23"/>
      <c r="Y6" s="23" t="n">
        <f aca="false">IF(Y7&gt;3,"2")+IF(Y7=3,"1")+IF(Y7&lt;3,"0")</f>
        <v>0</v>
      </c>
      <c r="Z6" s="23"/>
      <c r="AA6" s="23" t="n">
        <f aca="false">IF(AA7&gt;3,"2")+IF(AA7=3,"1")+IF(AA7&lt;3,"0")</f>
        <v>0</v>
      </c>
      <c r="AB6" s="23"/>
      <c r="AC6" s="23" t="n">
        <f aca="false">IF(AC7&gt;3,"2")+IF(AC7=3,"1")+IF(AC7&lt;3,"0")</f>
        <v>0</v>
      </c>
      <c r="AD6" s="23"/>
      <c r="AE6" s="23" t="n">
        <f aca="false">IF(AE7&gt;3,"2")+IF(AE7=3,"1")+IF(AE7&lt;3,"0")</f>
        <v>0</v>
      </c>
      <c r="AF6" s="23"/>
      <c r="AG6" s="23" t="n">
        <f aca="false">IF(AG7&gt;3,"2")+IF(AG7=3,"1")+IF(AG7&lt;3,"0")</f>
        <v>0</v>
      </c>
      <c r="AH6" s="23"/>
      <c r="AI6" s="23" t="n">
        <f aca="false">IF(AI7&gt;3,"2")+IF(AI7=3,"1")+IF(AI7&lt;3,"0")</f>
        <v>0</v>
      </c>
      <c r="AJ6" s="23"/>
      <c r="AK6" s="39" t="n">
        <f aca="false">SUM(E6:AJ6)</f>
        <v>1</v>
      </c>
      <c r="AL6" s="40" t="n">
        <f aca="false">(AK6-AN6)*1.44-11</f>
        <v>-9.56</v>
      </c>
      <c r="AM6" s="26" t="n">
        <f aca="false">AP23</f>
        <v>1.5</v>
      </c>
      <c r="AN6" s="41"/>
      <c r="AO6" s="28" t="n">
        <f aca="false">IF(E6=1,$AK6/2)+IF(E6=0,$AK6)</f>
        <v>1</v>
      </c>
      <c r="AP6" s="28"/>
      <c r="AQ6" s="28" t="n">
        <f aca="false">IF(I6=1,$AK6/2)+IF(I6=0,$AK6)</f>
        <v>1</v>
      </c>
      <c r="AR6" s="28" t="n">
        <f aca="false">IF(K6=1,$AK6/2)+IF(K6=0,$AK6)</f>
        <v>1</v>
      </c>
      <c r="AS6" s="28" t="n">
        <f aca="false">IF(M6=1,$AK6/2)+IF(M6=0,$AK6)</f>
        <v>1</v>
      </c>
      <c r="AT6" s="28" t="n">
        <f aca="false">IF(O6=1,$AK6/2)+IF(O6=0,$AK6)</f>
        <v>1</v>
      </c>
      <c r="AU6" s="28" t="n">
        <f aca="false">IF(Q6=1,$AK6/2)+IF(Q6=0,$AK6)</f>
        <v>1</v>
      </c>
      <c r="AV6" s="28" t="n">
        <f aca="false">IF(S6=1,$AK6/2)+IF(S6=0,$AK6)</f>
        <v>0.5</v>
      </c>
      <c r="AW6" s="28" t="n">
        <f aca="false">IF(U6=1,$AK6/2)+IF(U6=0,$AK6)</f>
        <v>1</v>
      </c>
      <c r="AX6" s="28" t="n">
        <f aca="false">IF(W6=1,$AK6/2)+IF(W6=0,$AK6)</f>
        <v>1</v>
      </c>
      <c r="AY6" s="28" t="n">
        <f aca="false">IF(Y6=1,$AK6/2)+IF(Y6=0,$AK6)</f>
        <v>1</v>
      </c>
      <c r="AZ6" s="28" t="n">
        <f aca="false">IF(AA6=1,$AK6/2)+IF(AA6=0,$AK6)</f>
        <v>1</v>
      </c>
      <c r="BA6" s="28" t="n">
        <f aca="false">IF(AC6=1,$AK6/2)+IF(AC6=0,$AK6)</f>
        <v>1</v>
      </c>
      <c r="BB6" s="28" t="n">
        <f aca="false">IF(AE6=1,$AK6/2)+IF(AE6=0,$AK6)</f>
        <v>1</v>
      </c>
      <c r="BC6" s="28" t="n">
        <f aca="false">IF(AG6=1,$AK6/2)+IF(AG6=0,$AK6)</f>
        <v>1</v>
      </c>
      <c r="BD6" s="28" t="n">
        <f aca="false">IF(AI6=1,$AK6/2)+IF(AI6=0,$AK6)</f>
        <v>1</v>
      </c>
    </row>
    <row r="7" customFormat="false" ht="13.5" hidden="false" customHeight="true" outlineLevel="0" collapsed="false">
      <c r="A7" s="35"/>
      <c r="B7" s="36"/>
      <c r="C7" s="29" t="n">
        <v>2000</v>
      </c>
      <c r="D7" s="38"/>
      <c r="E7" s="42" t="n">
        <f aca="false">IF(G5=3,3)+IF(G5&lt;3,4)+IF(H5=0,0)+IF(H5=1,1)+IF(H5=2,2)</f>
        <v>0</v>
      </c>
      <c r="F7" s="43" t="n">
        <f aca="false">IF(H5=3,"3")+IF(H5&lt;3,"4")+IF(G5=0,"0")+IF(G5=1,"1")+IF(G5=2,2)</f>
        <v>4</v>
      </c>
      <c r="G7" s="30"/>
      <c r="H7" s="31"/>
      <c r="I7" s="32" t="n">
        <v>0</v>
      </c>
      <c r="J7" s="33" t="n">
        <v>4</v>
      </c>
      <c r="K7" s="32" t="n">
        <v>0</v>
      </c>
      <c r="L7" s="33" t="n">
        <v>4</v>
      </c>
      <c r="M7" s="32" t="n">
        <v>1</v>
      </c>
      <c r="N7" s="33" t="n">
        <v>4</v>
      </c>
      <c r="O7" s="32" t="n">
        <v>0</v>
      </c>
      <c r="P7" s="33" t="n">
        <v>4</v>
      </c>
      <c r="Q7" s="32" t="n">
        <v>1</v>
      </c>
      <c r="R7" s="33" t="n">
        <v>4</v>
      </c>
      <c r="S7" s="32" t="n">
        <v>3</v>
      </c>
      <c r="T7" s="33" t="n">
        <v>3</v>
      </c>
      <c r="U7" s="32" t="n">
        <v>1</v>
      </c>
      <c r="V7" s="33" t="n">
        <v>4</v>
      </c>
      <c r="W7" s="32"/>
      <c r="X7" s="33"/>
      <c r="Y7" s="32"/>
      <c r="Z7" s="33"/>
      <c r="AA7" s="32"/>
      <c r="AB7" s="33"/>
      <c r="AC7" s="32"/>
      <c r="AD7" s="33"/>
      <c r="AE7" s="32"/>
      <c r="AF7" s="33"/>
      <c r="AG7" s="32"/>
      <c r="AH7" s="33"/>
      <c r="AI7" s="32"/>
      <c r="AJ7" s="33"/>
      <c r="AK7" s="39"/>
      <c r="AL7" s="40"/>
      <c r="AM7" s="34" t="n">
        <f aca="false">(E7+G7+I7+K7+M7+O7+Q7+S7+U7+W7+Y7+AA7+AC7+AE7+AG7+AI7)/(F7+H7+J7+L7+N7+P7+R7+T7+V7+X7+Z7+AB7+AD7+AF7+AH7+AJ7)</f>
        <v>0.193548387096774</v>
      </c>
      <c r="AN7" s="41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</row>
    <row r="8" customFormat="false" ht="13.5" hidden="false" customHeight="true" outlineLevel="0" collapsed="false">
      <c r="A8" s="35" t="n">
        <v>3</v>
      </c>
      <c r="B8" s="36" t="s">
        <v>14</v>
      </c>
      <c r="C8" s="37" t="s">
        <v>9</v>
      </c>
      <c r="D8" s="44" t="s">
        <v>15</v>
      </c>
      <c r="E8" s="22" t="n">
        <f aca="false">IF(E9&gt;3,"2")+IF(E9=3,"1")+IF(E9&lt;3,"0")</f>
        <v>2</v>
      </c>
      <c r="F8" s="22"/>
      <c r="G8" s="22" t="n">
        <f aca="false">IF(G9&gt;3,"2")+IF(G9=3,"1")+IF(G9&lt;3,"0")</f>
        <v>2</v>
      </c>
      <c r="H8" s="22"/>
      <c r="I8" s="20"/>
      <c r="J8" s="21"/>
      <c r="K8" s="22" t="n">
        <f aca="false">IF(K9&gt;3,"2")+IF(K9=3,"1")+IF(K9&lt;3,"0")</f>
        <v>2</v>
      </c>
      <c r="L8" s="22"/>
      <c r="M8" s="22" t="n">
        <f aca="false">IF(M9&gt;3,"2")+IF(M9=3,"1")+IF(M9&lt;3,"0")</f>
        <v>0</v>
      </c>
      <c r="N8" s="22"/>
      <c r="O8" s="22" t="n">
        <f aca="false">IF(O9&gt;3,"2")+IF(O9=3,"1")+IF(O9&lt;3,"0")</f>
        <v>2</v>
      </c>
      <c r="P8" s="22"/>
      <c r="Q8" s="22" t="n">
        <f aca="false">IF(Q9&gt;3,"2")+IF(Q9=3,"1")+IF(Q9&lt;3,"0")</f>
        <v>2</v>
      </c>
      <c r="R8" s="22"/>
      <c r="S8" s="22" t="n">
        <f aca="false">IF(S9&gt;3,"2")+IF(S9=3,"1")+IF(S9&lt;3,"0")</f>
        <v>2</v>
      </c>
      <c r="T8" s="22"/>
      <c r="U8" s="22" t="n">
        <f aca="false">IF(U9&gt;3,"2")+IF(U9=3,"1")+IF(U9&lt;3,"0")</f>
        <v>2</v>
      </c>
      <c r="V8" s="22"/>
      <c r="W8" s="23" t="n">
        <f aca="false">IF(W9&gt;3,"2")+IF(W9=3,"1")+IF(W9&lt;3,"0")</f>
        <v>0</v>
      </c>
      <c r="X8" s="23"/>
      <c r="Y8" s="23" t="n">
        <f aca="false">IF(Y9&gt;3,"2")+IF(Y9=3,"1")+IF(Y9&lt;3,"0")</f>
        <v>0</v>
      </c>
      <c r="Z8" s="23"/>
      <c r="AA8" s="23" t="n">
        <f aca="false">IF(AA9&gt;3,"2")+IF(AA9=3,"1")+IF(AA9&lt;3,"0")</f>
        <v>0</v>
      </c>
      <c r="AB8" s="23"/>
      <c r="AC8" s="23" t="n">
        <f aca="false">IF(AC9&gt;3,"2")+IF(AC9=3,"1")+IF(AC9&lt;3,"0")</f>
        <v>0</v>
      </c>
      <c r="AD8" s="23"/>
      <c r="AE8" s="23" t="n">
        <f aca="false">IF(AE9&gt;3,"2")+IF(AE9=3,"1")+IF(AE9&lt;3,"0")</f>
        <v>0</v>
      </c>
      <c r="AF8" s="23"/>
      <c r="AG8" s="23" t="n">
        <f aca="false">IF(AG9&gt;3,"2")+IF(AG9=3,"1")+IF(AG9&lt;3,"0")</f>
        <v>0</v>
      </c>
      <c r="AH8" s="23"/>
      <c r="AI8" s="23" t="n">
        <f aca="false">IF(AI9&gt;3,"2")+IF(AI9=3,"1")+IF(AI9&lt;3,"0")</f>
        <v>0</v>
      </c>
      <c r="AJ8" s="23"/>
      <c r="AK8" s="45" t="n">
        <f aca="false">SUM(E8:AJ8)</f>
        <v>14</v>
      </c>
      <c r="AL8" s="40" t="n">
        <f aca="false">(AK8-AN8)*1.44-11</f>
        <v>9.16</v>
      </c>
      <c r="AM8" s="46" t="n">
        <f aca="false">AQ23</f>
        <v>45</v>
      </c>
      <c r="AN8" s="41"/>
      <c r="AO8" s="28" t="n">
        <f aca="false">IF(E8=1,$AK8/2)+IF(E8=0,$AK8)</f>
        <v>0</v>
      </c>
      <c r="AP8" s="28" t="n">
        <f aca="false">IF(G8=1,$AK8/2)+IF(G8=0,$AK8)</f>
        <v>0</v>
      </c>
      <c r="AQ8" s="28"/>
      <c r="AR8" s="28" t="n">
        <f aca="false">IF(K8=1,$AK8/2)+IF(K8=0,$AK8)</f>
        <v>0</v>
      </c>
      <c r="AS8" s="28" t="n">
        <f aca="false">IF(M8=1,$AK8/2)+IF(M8=0,$AK8)</f>
        <v>14</v>
      </c>
      <c r="AT8" s="28" t="n">
        <f aca="false">IF(O8=1,$AK8/2)+IF(O8=0,$AK8)</f>
        <v>0</v>
      </c>
      <c r="AU8" s="28" t="n">
        <f aca="false">IF(Q8=1,$AK8/2)+IF(Q8=0,$AK8)</f>
        <v>0</v>
      </c>
      <c r="AV8" s="28" t="n">
        <f aca="false">IF(S8=1,$AK8/2)+IF(S8=0,$AK8)</f>
        <v>0</v>
      </c>
      <c r="AW8" s="28" t="n">
        <f aca="false">IF(U8=1,$AK8/2)+IF(U8=0,$AK8)</f>
        <v>0</v>
      </c>
      <c r="AX8" s="28" t="n">
        <f aca="false">IF(W8=1,$AK8/2)+IF(W8=0,$AK8)</f>
        <v>14</v>
      </c>
      <c r="AY8" s="28" t="n">
        <f aca="false">IF(Y8=1,$AK8/2)+IF(Y8=0,$AK8)</f>
        <v>14</v>
      </c>
      <c r="AZ8" s="28" t="n">
        <f aca="false">IF(AA8=1,$AK8/2)+IF(AA8=0,$AK8)</f>
        <v>14</v>
      </c>
      <c r="BA8" s="28" t="n">
        <f aca="false">IF(AC8=1,$AK8/2)+IF(AC8=0,$AK8)</f>
        <v>14</v>
      </c>
      <c r="BB8" s="28" t="n">
        <f aca="false">IF(AE8=1,$AK8/2)+IF(AE8=0,$AK8)</f>
        <v>14</v>
      </c>
      <c r="BC8" s="28" t="n">
        <f aca="false">IF(AG8=1,$AK8/2)+IF(AG8=0,$AK8)</f>
        <v>14</v>
      </c>
      <c r="BD8" s="28" t="n">
        <f aca="false">IF(AI8=1,$AK8/2)+IF(AI8=0,$AK8)</f>
        <v>14</v>
      </c>
    </row>
    <row r="9" customFormat="false" ht="13.5" hidden="false" customHeight="true" outlineLevel="0" collapsed="false">
      <c r="A9" s="35"/>
      <c r="B9" s="36"/>
      <c r="C9" s="29" t="n">
        <v>2000</v>
      </c>
      <c r="D9" s="44"/>
      <c r="E9" s="42" t="n">
        <f aca="false">IF(I5=3,3)+IF(I5&lt;3,4)+IF(J5=0,0)+IF(J5=1,1)+IF(J5=2,2)</f>
        <v>4</v>
      </c>
      <c r="F9" s="43" t="n">
        <f aca="false">IF(J5=3,"3")+IF(J5&lt;3,"4")+IF(I5=0,"0")+IF(I5=1,"1")+IF(I5=2,2)</f>
        <v>0</v>
      </c>
      <c r="G9" s="42" t="n">
        <f aca="false">IF(I7=3,3)+IF(I7&lt;3,4)+IF(J7=0,0)+IF(J7=1,1)+IF(J7=2,2)</f>
        <v>4</v>
      </c>
      <c r="H9" s="43" t="n">
        <f aca="false">IF(J7=3,"3")+IF(J7&lt;3,"4")+IF(I7=0,"0")+IF(I7=1,"1")+IF(I7=2,2)</f>
        <v>0</v>
      </c>
      <c r="I9" s="30"/>
      <c r="J9" s="31"/>
      <c r="K9" s="32" t="n">
        <v>4</v>
      </c>
      <c r="L9" s="33" t="n">
        <v>0</v>
      </c>
      <c r="M9" s="32" t="n">
        <v>1</v>
      </c>
      <c r="N9" s="33" t="n">
        <v>4</v>
      </c>
      <c r="O9" s="32" t="n">
        <v>4</v>
      </c>
      <c r="P9" s="33" t="n">
        <v>2</v>
      </c>
      <c r="Q9" s="32" t="n">
        <v>4</v>
      </c>
      <c r="R9" s="33" t="n">
        <v>1</v>
      </c>
      <c r="S9" s="32" t="n">
        <v>4</v>
      </c>
      <c r="T9" s="33" t="n">
        <v>0</v>
      </c>
      <c r="U9" s="32" t="n">
        <v>4</v>
      </c>
      <c r="V9" s="33" t="n">
        <v>0</v>
      </c>
      <c r="W9" s="32"/>
      <c r="X9" s="33"/>
      <c r="Y9" s="32"/>
      <c r="Z9" s="33"/>
      <c r="AA9" s="32"/>
      <c r="AB9" s="33"/>
      <c r="AC9" s="32"/>
      <c r="AD9" s="33"/>
      <c r="AE9" s="32"/>
      <c r="AF9" s="33"/>
      <c r="AG9" s="32"/>
      <c r="AH9" s="33"/>
      <c r="AI9" s="32"/>
      <c r="AJ9" s="33"/>
      <c r="AK9" s="45"/>
      <c r="AL9" s="40"/>
      <c r="AM9" s="34" t="n">
        <f aca="false">(E9+G9+I9+K9+M9+O9+Q9+S9+U9+W9+Y9+AA9+AC9+AE9+AG9+AI9)/(F9+H9+J9+L9+N9+P9+R9+T9+V9+X9+Z9+AB9+AD9+AF9+AH9+AJ9)</f>
        <v>4.14285714285714</v>
      </c>
      <c r="AN9" s="41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</row>
    <row r="10" customFormat="false" ht="13.5" hidden="false" customHeight="true" outlineLevel="0" collapsed="false">
      <c r="A10" s="35" t="n">
        <v>4</v>
      </c>
      <c r="B10" s="36" t="s">
        <v>16</v>
      </c>
      <c r="C10" s="37" t="s">
        <v>9</v>
      </c>
      <c r="D10" s="38" t="s">
        <v>17</v>
      </c>
      <c r="E10" s="22" t="n">
        <f aca="false">IF(E11&gt;3,"2")+IF(E11=3,"1")+IF(E11&lt;3,"0")</f>
        <v>2</v>
      </c>
      <c r="F10" s="22"/>
      <c r="G10" s="22" t="n">
        <f aca="false">IF(G11&gt;3,"2")+IF(G11=3,"1")+IF(G11&lt;3,"0")</f>
        <v>2</v>
      </c>
      <c r="H10" s="22"/>
      <c r="I10" s="22" t="n">
        <f aca="false">IF(I11&gt;3,"2")+IF(I11=3,"1")+IF(I11&lt;3,"0")</f>
        <v>0</v>
      </c>
      <c r="J10" s="22"/>
      <c r="K10" s="20"/>
      <c r="L10" s="21"/>
      <c r="M10" s="22" t="n">
        <f aca="false">IF(M11&gt;3,"2")+IF(M11=3,"1")+IF(M11&lt;3,"0")</f>
        <v>0</v>
      </c>
      <c r="N10" s="22"/>
      <c r="O10" s="22" t="n">
        <f aca="false">IF(O11&gt;3,"2")+IF(O11=3,"1")+IF(O11&lt;3,"0")</f>
        <v>0</v>
      </c>
      <c r="P10" s="22"/>
      <c r="Q10" s="22" t="n">
        <f aca="false">IF(Q11&gt;3,"2")+IF(Q11=3,"1")+IF(Q11&lt;3,"0")</f>
        <v>0</v>
      </c>
      <c r="R10" s="22"/>
      <c r="S10" s="22" t="n">
        <f aca="false">IF(S11&gt;3,"2")+IF(S11=3,"1")+IF(S11&lt;3,"0")</f>
        <v>2</v>
      </c>
      <c r="T10" s="22"/>
      <c r="U10" s="22" t="n">
        <f aca="false">IF(U11&gt;3,"2")+IF(U11=3,"1")+IF(U11&lt;3,"0")</f>
        <v>1</v>
      </c>
      <c r="V10" s="22"/>
      <c r="W10" s="23" t="n">
        <f aca="false">IF(W11&gt;3,"2")+IF(W11=3,"1")+IF(W11&lt;3,"0")</f>
        <v>0</v>
      </c>
      <c r="X10" s="23"/>
      <c r="Y10" s="23" t="n">
        <f aca="false">IF(Y11&gt;3,"2")+IF(Y11=3,"1")+IF(Y11&lt;3,"0")</f>
        <v>0</v>
      </c>
      <c r="Z10" s="23"/>
      <c r="AA10" s="23" t="n">
        <f aca="false">IF(AA11&gt;3,"2")+IF(AA11=3,"1")+IF(AA11&lt;3,"0")</f>
        <v>0</v>
      </c>
      <c r="AB10" s="23"/>
      <c r="AC10" s="23" t="n">
        <f aca="false">IF(AC11&gt;3,"2")+IF(AC11=3,"1")+IF(AC11&lt;3,"0")</f>
        <v>0</v>
      </c>
      <c r="AD10" s="23"/>
      <c r="AE10" s="23" t="n">
        <f aca="false">IF(AE11&gt;3,"2")+IF(AE11=3,"1")+IF(AE11&lt;3,"0")</f>
        <v>0</v>
      </c>
      <c r="AF10" s="23"/>
      <c r="AG10" s="23" t="n">
        <f aca="false">IF(AG11&gt;3,"2")+IF(AG11=3,"1")+IF(AG11&lt;3,"0")</f>
        <v>0</v>
      </c>
      <c r="AH10" s="23"/>
      <c r="AI10" s="23" t="n">
        <f aca="false">IF(AI11&gt;3,"2")+IF(AI11=3,"1")+IF(AI11&lt;3,"0")</f>
        <v>0</v>
      </c>
      <c r="AJ10" s="23"/>
      <c r="AK10" s="39" t="n">
        <f aca="false">SUM(E10:AJ10)</f>
        <v>7</v>
      </c>
      <c r="AL10" s="40" t="n">
        <f aca="false">(AK10-AN10)*1.44-11</f>
        <v>-0.92</v>
      </c>
      <c r="AM10" s="26" t="n">
        <f aca="false">AR23</f>
        <v>9.5</v>
      </c>
      <c r="AN10" s="41"/>
      <c r="AO10" s="28" t="n">
        <f aca="false">IF(E10=1,$AK10/2)+IF(E10=0,$AK10)</f>
        <v>0</v>
      </c>
      <c r="AP10" s="28" t="n">
        <f aca="false">IF(G10=1,$AK10/2)+IF(G10=0,$AK10)</f>
        <v>0</v>
      </c>
      <c r="AQ10" s="28" t="n">
        <f aca="false">IF(I10=1,$AK10/2)+IF(I10=0,$AK10)</f>
        <v>7</v>
      </c>
      <c r="AR10" s="28"/>
      <c r="AS10" s="28" t="n">
        <f aca="false">IF(M10=1,$AK10/2)+IF(M10=0,$AK10)</f>
        <v>7</v>
      </c>
      <c r="AT10" s="28" t="n">
        <f aca="false">IF(O10=1,$AK10/2)+IF(O10=0,$AK10)</f>
        <v>7</v>
      </c>
      <c r="AU10" s="28" t="n">
        <f aca="false">IF(Q10=1,$AK10/2)+IF(Q10=0,$AK10)</f>
        <v>7</v>
      </c>
      <c r="AV10" s="28" t="n">
        <f aca="false">IF(S10=1,$AK10/2)+IF(S10=0,$AK10)</f>
        <v>0</v>
      </c>
      <c r="AW10" s="28" t="n">
        <f aca="false">IF(U10=1,$AK10/2)+IF(U10=0,$AK10)</f>
        <v>3.5</v>
      </c>
      <c r="AX10" s="28" t="n">
        <f aca="false">IF(W10=1,$AK10/2)+IF(W10=0,$AK10)</f>
        <v>7</v>
      </c>
      <c r="AY10" s="28" t="n">
        <f aca="false">IF(Y10=1,$AK10/2)+IF(Y10=0,$AK10)</f>
        <v>7</v>
      </c>
      <c r="AZ10" s="28" t="n">
        <f aca="false">IF(AA10=1,$AK10/2)+IF(AA10=0,$AK10)</f>
        <v>7</v>
      </c>
      <c r="BA10" s="28" t="n">
        <f aca="false">IF(AC10=1,$AK10/2)+IF(AC10=0,$AK10)</f>
        <v>7</v>
      </c>
      <c r="BB10" s="28" t="n">
        <f aca="false">IF(AE10=1,$AK10/2)+IF(AE10=0,$AK10)</f>
        <v>7</v>
      </c>
      <c r="BC10" s="28" t="n">
        <f aca="false">IF(AG10=1,$AK10/2)+IF(AG10=0,$AK10)</f>
        <v>7</v>
      </c>
      <c r="BD10" s="28" t="n">
        <f aca="false">IF(AI10=1,$AK10/2)+IF(AI10=0,$AK10)</f>
        <v>7</v>
      </c>
    </row>
    <row r="11" customFormat="false" ht="13.5" hidden="false" customHeight="true" outlineLevel="0" collapsed="false">
      <c r="A11" s="35"/>
      <c r="B11" s="36"/>
      <c r="C11" s="29" t="n">
        <v>1999</v>
      </c>
      <c r="D11" s="38"/>
      <c r="E11" s="42" t="n">
        <f aca="false">IF(K5=3,3)+IF(K5&lt;3,4)+IF(L5=0,0)+IF(L5=1,1)+IF(L5=2,2)</f>
        <v>4</v>
      </c>
      <c r="F11" s="43" t="n">
        <f aca="false">IF(L5=3,"3")+IF(L5&lt;3,"4")+IF(K5=0,"0")+IF(K5=1,"1")+IF(K5=2,2)</f>
        <v>0</v>
      </c>
      <c r="G11" s="42" t="n">
        <f aca="false">IF(K7=3,3)+IF(K7&lt;3,4)+IF(L7=0,0)+IF(L7=1,1)+IF(L7=2,2)</f>
        <v>4</v>
      </c>
      <c r="H11" s="43" t="n">
        <f aca="false">IF(L7=3,"3")+IF(L7&lt;3,"4")+IF(K7=0,"0")+IF(K7=1,"1")+IF(K7=2,2)</f>
        <v>0</v>
      </c>
      <c r="I11" s="42" t="n">
        <f aca="false">IF(K9=3,3)+IF(K9&lt;3,4)+IF(L9=0,0)+IF(L9=1,1)+IF(L9=2,2)</f>
        <v>0</v>
      </c>
      <c r="J11" s="43" t="n">
        <f aca="false">IF(L9=3,"3")+IF(L9&lt;3,"4")+IF(K9=0,"0")+IF(K9=1,"1")+IF(K9=2,2)</f>
        <v>4</v>
      </c>
      <c r="K11" s="30"/>
      <c r="L11" s="31"/>
      <c r="M11" s="32" t="n">
        <v>2</v>
      </c>
      <c r="N11" s="33" t="n">
        <v>4</v>
      </c>
      <c r="O11" s="32" t="n">
        <v>1</v>
      </c>
      <c r="P11" s="33" t="n">
        <v>4</v>
      </c>
      <c r="Q11" s="32" t="n">
        <v>1</v>
      </c>
      <c r="R11" s="33" t="n">
        <v>4</v>
      </c>
      <c r="S11" s="32" t="n">
        <v>4</v>
      </c>
      <c r="T11" s="33" t="n">
        <v>2</v>
      </c>
      <c r="U11" s="32" t="n">
        <v>3</v>
      </c>
      <c r="V11" s="33" t="n">
        <v>3</v>
      </c>
      <c r="W11" s="32"/>
      <c r="X11" s="33"/>
      <c r="Y11" s="32"/>
      <c r="Z11" s="33"/>
      <c r="AA11" s="32"/>
      <c r="AB11" s="33"/>
      <c r="AC11" s="32"/>
      <c r="AD11" s="33"/>
      <c r="AE11" s="32"/>
      <c r="AF11" s="33"/>
      <c r="AG11" s="32"/>
      <c r="AH11" s="33"/>
      <c r="AI11" s="32"/>
      <c r="AJ11" s="33"/>
      <c r="AK11" s="39"/>
      <c r="AL11" s="40"/>
      <c r="AM11" s="34" t="n">
        <f aca="false">(E11+G11+I11+K11+M11+O11+Q11+S11+U11+W11+Y11+AA11+AC11+AE11+AG11+AI11)/(F11+H11+J11+L11+N11+P11+R11+T11+V11+X11+Z11+AB11+AD11+AF11+AH11+AJ11)</f>
        <v>0.904761904761905</v>
      </c>
      <c r="AN11" s="41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</row>
    <row r="12" customFormat="false" ht="13.5" hidden="false" customHeight="true" outlineLevel="0" collapsed="false">
      <c r="A12" s="35" t="n">
        <v>5</v>
      </c>
      <c r="B12" s="36" t="s">
        <v>18</v>
      </c>
      <c r="C12" s="37" t="s">
        <v>12</v>
      </c>
      <c r="D12" s="47" t="s">
        <v>19</v>
      </c>
      <c r="E12" s="22" t="n">
        <f aca="false">IF(E13&gt;3,"2")+IF(E13=3,"1")+IF(E13&lt;3,"0")</f>
        <v>2</v>
      </c>
      <c r="F12" s="22"/>
      <c r="G12" s="22" t="n">
        <f aca="false">IF(G13&gt;3,"2")+IF(G13=3,"1")+IF(G13&lt;3,"0")</f>
        <v>2</v>
      </c>
      <c r="H12" s="22"/>
      <c r="I12" s="22" t="n">
        <f aca="false">IF(I13&gt;3,"2")+IF(I13=3,"1")+IF(I13&lt;3,"0")</f>
        <v>2</v>
      </c>
      <c r="J12" s="22"/>
      <c r="K12" s="22" t="n">
        <f aca="false">IF(K13&gt;3,"2")+IF(K13=3,"1")+IF(K13&lt;3,"0")</f>
        <v>2</v>
      </c>
      <c r="L12" s="22"/>
      <c r="M12" s="20"/>
      <c r="N12" s="21"/>
      <c r="O12" s="22" t="n">
        <f aca="false">IF(O13&gt;3,"2")+IF(O13=3,"1")+IF(O13&lt;3,"0")</f>
        <v>0</v>
      </c>
      <c r="P12" s="22"/>
      <c r="Q12" s="22" t="n">
        <f aca="false">IF(Q13&gt;3,"2")+IF(Q13=3,"1")+IF(Q13&lt;3,"0")</f>
        <v>1</v>
      </c>
      <c r="R12" s="22"/>
      <c r="S12" s="22" t="n">
        <f aca="false">IF(S13&gt;3,"2")+IF(S13=3,"1")+IF(S13&lt;3,"0")</f>
        <v>2</v>
      </c>
      <c r="T12" s="22"/>
      <c r="U12" s="22" t="n">
        <f aca="false">IF(U13&gt;3,"2")+IF(U13=3,"1")+IF(U13&lt;3,"0")</f>
        <v>2</v>
      </c>
      <c r="V12" s="22"/>
      <c r="W12" s="23" t="n">
        <f aca="false">IF(W13&gt;3,"2")+IF(W13=3,"1")+IF(W13&lt;3,"0")</f>
        <v>0</v>
      </c>
      <c r="X12" s="23"/>
      <c r="Y12" s="23" t="n">
        <f aca="false">IF(Y13&gt;3,"2")+IF(Y13=3,"1")+IF(Y13&lt;3,"0")</f>
        <v>0</v>
      </c>
      <c r="Z12" s="23"/>
      <c r="AA12" s="23" t="n">
        <f aca="false">IF(AA13&gt;3,"2")+IF(AA13=3,"1")+IF(AA13&lt;3,"0")</f>
        <v>0</v>
      </c>
      <c r="AB12" s="23"/>
      <c r="AC12" s="23" t="n">
        <f aca="false">IF(AC13&gt;3,"2")+IF(AC13=3,"1")+IF(AC13&lt;3,"0")</f>
        <v>0</v>
      </c>
      <c r="AD12" s="23"/>
      <c r="AE12" s="23" t="n">
        <f aca="false">IF(AE13&gt;3,"2")+IF(AE13=3,"1")+IF(AE13&lt;3,"0")</f>
        <v>0</v>
      </c>
      <c r="AF12" s="23"/>
      <c r="AG12" s="23" t="n">
        <f aca="false">IF(AG13&gt;3,"2")+IF(AG13=3,"1")+IF(AG13&lt;3,"0")</f>
        <v>0</v>
      </c>
      <c r="AH12" s="23"/>
      <c r="AI12" s="23" t="n">
        <f aca="false">IF(AI13&gt;3,"2")+IF(AI13=3,"1")+IF(AI13&lt;3,"0")</f>
        <v>0</v>
      </c>
      <c r="AJ12" s="23"/>
      <c r="AK12" s="48" t="n">
        <f aca="false">SUM(E12:AJ12)</f>
        <v>13</v>
      </c>
      <c r="AL12" s="40" t="n">
        <f aca="false">(AK12-AN12)*1.44-11</f>
        <v>7.72</v>
      </c>
      <c r="AM12" s="49" t="n">
        <f aca="false">AS23</f>
        <v>40</v>
      </c>
      <c r="AN12" s="41"/>
      <c r="AO12" s="28" t="n">
        <f aca="false">IF(E12=1,$AK12/2)+IF(E12=0,$AK12)</f>
        <v>0</v>
      </c>
      <c r="AP12" s="28" t="n">
        <f aca="false">IF(G12=1,$AK12/2)+IF(G12=0,$AK12)</f>
        <v>0</v>
      </c>
      <c r="AQ12" s="28" t="n">
        <f aca="false">IF(I12=1,$AK12/2)+IF(I12=0,$AK12)</f>
        <v>0</v>
      </c>
      <c r="AR12" s="28" t="n">
        <f aca="false">IF(K12=1,$AK12/2)+IF(K12=0,$AK12)</f>
        <v>0</v>
      </c>
      <c r="AS12" s="28"/>
      <c r="AT12" s="28" t="n">
        <f aca="false">IF(O12=1,$AK12/2)+IF(O12=0,$AK12)</f>
        <v>13</v>
      </c>
      <c r="AU12" s="28" t="n">
        <f aca="false">IF(Q12=1,$AK12/2)+IF(Q12=0,$AK12)</f>
        <v>6.5</v>
      </c>
      <c r="AV12" s="28" t="n">
        <f aca="false">IF(S12=1,$AK12/2)+IF(S12=0,$AK12)</f>
        <v>0</v>
      </c>
      <c r="AW12" s="28" t="n">
        <f aca="false">IF(U12=1,$AK12/2)+IF(U12=0,$AK12)</f>
        <v>0</v>
      </c>
      <c r="AX12" s="28" t="n">
        <f aca="false">IF(W12=1,$AK12/2)+IF(W12=0,$AK12)</f>
        <v>13</v>
      </c>
      <c r="AY12" s="28" t="n">
        <f aca="false">IF(Y12=1,$AK12/2)+IF(Y12=0,$AK12)</f>
        <v>13</v>
      </c>
      <c r="AZ12" s="28" t="n">
        <f aca="false">IF(AA12=1,$AK12/2)+IF(AA12=0,$AK12)</f>
        <v>13</v>
      </c>
      <c r="BA12" s="28" t="n">
        <f aca="false">IF(AC12=1,$AK12/2)+IF(AC12=0,$AK12)</f>
        <v>13</v>
      </c>
      <c r="BB12" s="28" t="n">
        <f aca="false">IF(AE12=1,$AK12/2)+IF(AE12=0,$AK12)</f>
        <v>13</v>
      </c>
      <c r="BC12" s="28" t="n">
        <f aca="false">IF(AG12=1,$AK12/2)+IF(AG12=0,$AK12)</f>
        <v>13</v>
      </c>
      <c r="BD12" s="28" t="n">
        <f aca="false">IF(AI12=1,$AK12/2)+IF(AI12=0,$AK12)</f>
        <v>13</v>
      </c>
    </row>
    <row r="13" customFormat="false" ht="13.5" hidden="false" customHeight="true" outlineLevel="0" collapsed="false">
      <c r="A13" s="35"/>
      <c r="B13" s="36"/>
      <c r="C13" s="29" t="n">
        <v>1999</v>
      </c>
      <c r="D13" s="47"/>
      <c r="E13" s="42" t="n">
        <f aca="false">IF(M5=3,3)+IF(M5&lt;3,4)+IF(N5=0,0)+IF(N5=1,1)+IF(N5=2,2)</f>
        <v>4</v>
      </c>
      <c r="F13" s="43" t="n">
        <f aca="false">IF(N5=3,"3")+IF(N5&lt;3,"4")+IF(M5=0,"0")+IF(M5=1,"1")+IF(M5=2,2)</f>
        <v>0</v>
      </c>
      <c r="G13" s="42" t="n">
        <f aca="false">IF(M7=3,3)+IF(M7&lt;3,4)+IF(N7=0,0)+IF(N7=1,1)+IF(N7=2,2)</f>
        <v>4</v>
      </c>
      <c r="H13" s="43" t="n">
        <f aca="false">IF(N7=3,"3")+IF(N7&lt;3,"4")+IF(M7=0,"0")+IF(M7=1,"1")+IF(M7=2,2)</f>
        <v>1</v>
      </c>
      <c r="I13" s="42" t="n">
        <f aca="false">IF(M9=3,3)+IF(M9&lt;3,4)+IF(N9=0,0)+IF(N9=1,1)+IF(N9=2,2)</f>
        <v>4</v>
      </c>
      <c r="J13" s="43" t="n">
        <f aca="false">IF(N9=3,"3")+IF(N9&lt;3,"4")+IF(M9=0,"0")+IF(M9=1,"1")+IF(M9=2,2)</f>
        <v>1</v>
      </c>
      <c r="K13" s="42" t="n">
        <f aca="false">IF(M11=3,3)+IF(M11&lt;3,4)+IF(N11=0,0)+IF(N11=1,1)+IF(N11=2,2)</f>
        <v>4</v>
      </c>
      <c r="L13" s="43" t="n">
        <f aca="false">IF(N11=3,"3")+IF(N11&lt;3,"4")+IF(M11=0,"0")+IF(M11=1,"1")+IF(M11=2,2)</f>
        <v>2</v>
      </c>
      <c r="M13" s="30"/>
      <c r="N13" s="31"/>
      <c r="O13" s="32" t="n">
        <v>1</v>
      </c>
      <c r="P13" s="33" t="n">
        <v>4</v>
      </c>
      <c r="Q13" s="32" t="n">
        <v>3</v>
      </c>
      <c r="R13" s="33" t="n">
        <v>3</v>
      </c>
      <c r="S13" s="32" t="n">
        <v>4</v>
      </c>
      <c r="T13" s="33" t="n">
        <v>0</v>
      </c>
      <c r="U13" s="32" t="n">
        <v>4</v>
      </c>
      <c r="V13" s="33" t="n">
        <v>2</v>
      </c>
      <c r="W13" s="32"/>
      <c r="X13" s="33"/>
      <c r="Y13" s="32"/>
      <c r="Z13" s="33"/>
      <c r="AA13" s="32"/>
      <c r="AB13" s="33"/>
      <c r="AC13" s="32"/>
      <c r="AD13" s="33"/>
      <c r="AE13" s="32"/>
      <c r="AF13" s="33"/>
      <c r="AG13" s="32"/>
      <c r="AH13" s="33"/>
      <c r="AI13" s="32"/>
      <c r="AJ13" s="33"/>
      <c r="AK13" s="48"/>
      <c r="AL13" s="40"/>
      <c r="AM13" s="34" t="n">
        <f aca="false">(E13+G13+I13+K13+M13+O13+Q13+S13+U13+W13+Y13+AA13+AC13+AE13+AG13+AI13)/(F13+H13+J13+L13+N13+P13+R13+T13+V13+X13+Z13+AB13+AD13+AF13+AH13+AJ13)</f>
        <v>2.15384615384615</v>
      </c>
      <c r="AN13" s="41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</row>
    <row r="14" customFormat="false" ht="13.5" hidden="false" customHeight="true" outlineLevel="0" collapsed="false">
      <c r="A14" s="35" t="n">
        <v>6</v>
      </c>
      <c r="B14" s="36" t="s">
        <v>20</v>
      </c>
      <c r="C14" s="37" t="s">
        <v>9</v>
      </c>
      <c r="D14" s="50" t="s">
        <v>21</v>
      </c>
      <c r="E14" s="22" t="n">
        <f aca="false">IF(E15&gt;3,"2")+IF(E15=3,"1")+IF(E15&lt;3,"0")</f>
        <v>2</v>
      </c>
      <c r="F14" s="22"/>
      <c r="G14" s="22" t="n">
        <f aca="false">IF(G15&gt;3,"2")+IF(G15=3,"1")+IF(G15&lt;3,"0")</f>
        <v>2</v>
      </c>
      <c r="H14" s="22"/>
      <c r="I14" s="22" t="n">
        <f aca="false">IF(I15&gt;3,"2")+IF(I15=3,"1")+IF(I15&lt;3,"0")</f>
        <v>0</v>
      </c>
      <c r="J14" s="22"/>
      <c r="K14" s="22" t="n">
        <f aca="false">IF(K15&gt;3,"2")+IF(K15=3,"1")+IF(K15&lt;3,"0")</f>
        <v>2</v>
      </c>
      <c r="L14" s="22"/>
      <c r="M14" s="22" t="n">
        <f aca="false">IF(M15&gt;3,"2")+IF(M15=3,"1")+IF(M15&lt;3,"0")</f>
        <v>2</v>
      </c>
      <c r="N14" s="22"/>
      <c r="O14" s="20"/>
      <c r="P14" s="21"/>
      <c r="Q14" s="22" t="n">
        <f aca="false">IF(Q15&gt;3,"2")+IF(Q15=3,"1")+IF(Q15&lt;3,"0")</f>
        <v>1</v>
      </c>
      <c r="R14" s="22"/>
      <c r="S14" s="22" t="n">
        <f aca="false">IF(S15&gt;3,"2")+IF(S15=3,"1")+IF(S15&lt;3,"0")</f>
        <v>2</v>
      </c>
      <c r="T14" s="22"/>
      <c r="U14" s="22" t="n">
        <f aca="false">IF(U15&gt;3,"2")+IF(U15=3,"1")+IF(U15&lt;3,"0")</f>
        <v>2</v>
      </c>
      <c r="V14" s="22"/>
      <c r="W14" s="23" t="n">
        <f aca="false">IF(W15&gt;3,"2")+IF(W15=3,"1")+IF(W15&lt;3,"0")</f>
        <v>0</v>
      </c>
      <c r="X14" s="23"/>
      <c r="Y14" s="23" t="n">
        <f aca="false">IF(Y15&gt;3,"2")+IF(Y15=3,"1")+IF(Y15&lt;3,"0")</f>
        <v>0</v>
      </c>
      <c r="Z14" s="23"/>
      <c r="AA14" s="23" t="n">
        <f aca="false">IF(AA15&gt;3,"2")+IF(AA15=3,"1")+IF(AA15&lt;3,"0")</f>
        <v>0</v>
      </c>
      <c r="AB14" s="23"/>
      <c r="AC14" s="23" t="n">
        <f aca="false">IF(AC15&gt;3,"2")+IF(AC15=3,"1")+IF(AC15&lt;3,"0")</f>
        <v>0</v>
      </c>
      <c r="AD14" s="23"/>
      <c r="AE14" s="23" t="n">
        <f aca="false">IF(AE15&gt;3,"2")+IF(AE15=3,"1")+IF(AE15&lt;3,"0")</f>
        <v>0</v>
      </c>
      <c r="AF14" s="23"/>
      <c r="AG14" s="23" t="n">
        <f aca="false">IF(AG15&gt;3,"2")+IF(AG15=3,"1")+IF(AG15&lt;3,"0")</f>
        <v>0</v>
      </c>
      <c r="AH14" s="23"/>
      <c r="AI14" s="23" t="n">
        <f aca="false">IF(AI15&gt;3,"2")+IF(AI15=3,"1")+IF(AI15&lt;3,"0")</f>
        <v>0</v>
      </c>
      <c r="AJ14" s="23"/>
      <c r="AK14" s="51" t="n">
        <f aca="false">SUM(E14:AJ14)</f>
        <v>13</v>
      </c>
      <c r="AL14" s="40" t="n">
        <f aca="false">(AK14-AN14)*1.44-11</f>
        <v>7.72</v>
      </c>
      <c r="AM14" s="52" t="n">
        <f aca="false">AT23</f>
        <v>39</v>
      </c>
      <c r="AN14" s="41"/>
      <c r="AO14" s="28" t="n">
        <f aca="false">IF(E14=1,$AK14/2)+IF(E14=0,$AK14)</f>
        <v>0</v>
      </c>
      <c r="AP14" s="28" t="n">
        <f aca="false">IF(G14=1,$AK14/2)+IF(G14=0,$AK14)</f>
        <v>0</v>
      </c>
      <c r="AQ14" s="28" t="n">
        <f aca="false">IF(I14=1,$AK14/2)+IF(I14=0,$AK14)</f>
        <v>13</v>
      </c>
      <c r="AR14" s="28" t="n">
        <f aca="false">IF(K14=1,$AK14/2)+IF(K14=0,$AK14)</f>
        <v>0</v>
      </c>
      <c r="AS14" s="28" t="n">
        <f aca="false">IF(M14=1,$AK14/2)+IF(M14=0,$AK14)</f>
        <v>0</v>
      </c>
      <c r="AT14" s="28"/>
      <c r="AU14" s="28" t="n">
        <f aca="false">IF(Q14=1,$AK14/2)+IF(Q14=0,$AK14)</f>
        <v>6.5</v>
      </c>
      <c r="AV14" s="28" t="n">
        <f aca="false">IF(S14=1,$AK14/2)+IF(S14=0,$AK14)</f>
        <v>0</v>
      </c>
      <c r="AW14" s="28" t="n">
        <f aca="false">IF(U14=1,$AK14/2)+IF(U14=0,$AK14)</f>
        <v>0</v>
      </c>
      <c r="AX14" s="28" t="n">
        <f aca="false">IF(W14=1,$AK14/2)+IF(W14=0,$AK14)</f>
        <v>13</v>
      </c>
      <c r="AY14" s="28" t="n">
        <f aca="false">IF(Y14=1,$AK14/2)+IF(Y14=0,$AK14)</f>
        <v>13</v>
      </c>
      <c r="AZ14" s="28" t="n">
        <f aca="false">IF(AA14=1,$AK14/2)+IF(AA14=0,$AK14)</f>
        <v>13</v>
      </c>
      <c r="BA14" s="28" t="n">
        <f aca="false">IF(AC14=1,$AK14/2)+IF(AC14=0,$AK14)</f>
        <v>13</v>
      </c>
      <c r="BB14" s="28" t="n">
        <f aca="false">IF(AE14=1,$AK14/2)+IF(AE14=0,$AK14)</f>
        <v>13</v>
      </c>
      <c r="BC14" s="28" t="n">
        <f aca="false">IF(AG14=1,$AK14/2)+IF(AG14=0,$AK14)</f>
        <v>13</v>
      </c>
      <c r="BD14" s="28" t="n">
        <f aca="false">IF(AI14=1,$AK14/2)+IF(AI14=0,$AK14)</f>
        <v>13</v>
      </c>
    </row>
    <row r="15" customFormat="false" ht="13.5" hidden="false" customHeight="true" outlineLevel="0" collapsed="false">
      <c r="A15" s="35"/>
      <c r="B15" s="36"/>
      <c r="C15" s="29" t="n">
        <v>1999</v>
      </c>
      <c r="D15" s="50"/>
      <c r="E15" s="42" t="n">
        <f aca="false">IF(O5=3,3)+IF(O5&lt;3,4)+IF(P5=0,0)+IF(P5=1,1)+IF(P5=2,2)</f>
        <v>4</v>
      </c>
      <c r="F15" s="43" t="n">
        <f aca="false">IF(P5=3,"3")+IF(P5&lt;3,"4")+IF(O5=0,"0")+IF(O5=1,"1")+IF(O5=2,2)</f>
        <v>0</v>
      </c>
      <c r="G15" s="42" t="n">
        <f aca="false">IF(O7=3,3)+IF(O7&lt;3,4)+IF(P7=0,0)+IF(P7=1,1)+IF(P7=2,2)</f>
        <v>4</v>
      </c>
      <c r="H15" s="43" t="n">
        <f aca="false">IF(P7=3,"3")+IF(P7&lt;3,"4")+IF(O7=0,"0")+IF(O7=1,"1")+IF(O7=2,2)</f>
        <v>0</v>
      </c>
      <c r="I15" s="42" t="n">
        <f aca="false">IF(O9=3,3)+IF(O9&lt;3,4)+IF(P9=0,0)+IF(P9=1,1)+IF(P9=2,2)</f>
        <v>2</v>
      </c>
      <c r="J15" s="43" t="n">
        <f aca="false">IF(P9=3,"3")+IF(P9&lt;3,"4")+IF(O9=0,"0")+IF(O9=1,"1")+IF(O9=2,2)</f>
        <v>4</v>
      </c>
      <c r="K15" s="42" t="n">
        <f aca="false">IF(O11=3,3)+IF(O11&lt;3,4)+IF(P11=0,0)+IF(P11=1,1)+IF(P11=2,2)</f>
        <v>4</v>
      </c>
      <c r="L15" s="43" t="n">
        <f aca="false">IF(P11=3,"3")+IF(P11&lt;3,"4")+IF(O11=0,"0")+IF(O11=1,"1")+IF(O11=2,2)</f>
        <v>1</v>
      </c>
      <c r="M15" s="42" t="n">
        <f aca="false">IF(O13=3,3)+IF(O13&lt;3,4)+IF(P13=0,0)+IF(P13=1,1)+IF(P13=2,2)</f>
        <v>4</v>
      </c>
      <c r="N15" s="43" t="n">
        <f aca="false">IF(P13=3,"3")+IF(P13&lt;3,"4")+IF(O13=0,"0")+IF(O13=1,"1")+IF(O13=2,2)</f>
        <v>1</v>
      </c>
      <c r="O15" s="30"/>
      <c r="P15" s="31"/>
      <c r="Q15" s="32" t="n">
        <v>3</v>
      </c>
      <c r="R15" s="33" t="n">
        <v>3</v>
      </c>
      <c r="S15" s="32" t="n">
        <v>4</v>
      </c>
      <c r="T15" s="33" t="n">
        <v>0</v>
      </c>
      <c r="U15" s="32" t="n">
        <v>4</v>
      </c>
      <c r="V15" s="33" t="n">
        <v>0</v>
      </c>
      <c r="W15" s="32"/>
      <c r="X15" s="33"/>
      <c r="Y15" s="32"/>
      <c r="Z15" s="33"/>
      <c r="AA15" s="32"/>
      <c r="AB15" s="33"/>
      <c r="AC15" s="32"/>
      <c r="AD15" s="33"/>
      <c r="AE15" s="32"/>
      <c r="AF15" s="33"/>
      <c r="AG15" s="32"/>
      <c r="AH15" s="33"/>
      <c r="AI15" s="32"/>
      <c r="AJ15" s="33"/>
      <c r="AK15" s="51"/>
      <c r="AL15" s="40"/>
      <c r="AM15" s="34" t="n">
        <f aca="false">(E15+G15+I15+K15+M15+O15+Q15+S15+U15+W15+Y15+AA15+AC15+AE15+AG15+AI15)/(F15+H15+J15+L15+N15+P15+R15+T15+V15+X15+Z15+AB15+AD15+AF15+AH15+AJ15)</f>
        <v>3.22222222222222</v>
      </c>
      <c r="AN15" s="41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</row>
    <row r="16" customFormat="false" ht="13.5" hidden="false" customHeight="true" outlineLevel="0" collapsed="false">
      <c r="A16" s="35" t="n">
        <v>7</v>
      </c>
      <c r="B16" s="36" t="s">
        <v>22</v>
      </c>
      <c r="C16" s="37" t="s">
        <v>12</v>
      </c>
      <c r="D16" s="38" t="s">
        <v>23</v>
      </c>
      <c r="E16" s="22" t="n">
        <f aca="false">IF(E17&gt;3,"2")+IF(E17=3,"1")+IF(E17&lt;3,"0")</f>
        <v>2</v>
      </c>
      <c r="F16" s="22"/>
      <c r="G16" s="22" t="n">
        <f aca="false">IF(G17&gt;3,"2")+IF(G17=3,"1")+IF(G17&lt;3,"0")</f>
        <v>2</v>
      </c>
      <c r="H16" s="22"/>
      <c r="I16" s="22" t="n">
        <f aca="false">IF(I17&gt;3,"2")+IF(I17=3,"1")+IF(I17&lt;3,"0")</f>
        <v>0</v>
      </c>
      <c r="J16" s="22"/>
      <c r="K16" s="22" t="n">
        <f aca="false">IF(K17&gt;3,"2")+IF(K17=3,"1")+IF(K17&lt;3,"0")</f>
        <v>2</v>
      </c>
      <c r="L16" s="22"/>
      <c r="M16" s="22" t="n">
        <f aca="false">IF(M17&gt;3,"2")+IF(M17=3,"1")+IF(M17&lt;3,"0")</f>
        <v>1</v>
      </c>
      <c r="N16" s="22"/>
      <c r="O16" s="22" t="n">
        <f aca="false">IF(O17&gt;3,"2")+IF(O17=3,"1")+IF(O17&lt;3,"0")</f>
        <v>1</v>
      </c>
      <c r="P16" s="22"/>
      <c r="Q16" s="20"/>
      <c r="R16" s="21"/>
      <c r="S16" s="22" t="n">
        <f aca="false">IF(S17&gt;3,"2")+IF(S17=3,"1")+IF(S17&lt;3,"0")</f>
        <v>2</v>
      </c>
      <c r="T16" s="22"/>
      <c r="U16" s="22" t="n">
        <f aca="false">IF(U17&gt;3,"2")+IF(U17=3,"1")+IF(U17&lt;3,"0")</f>
        <v>2</v>
      </c>
      <c r="V16" s="22"/>
      <c r="W16" s="23" t="n">
        <f aca="false">IF(W17&gt;3,"2")+IF(W17=3,"1")+IF(W17&lt;3,"0")</f>
        <v>0</v>
      </c>
      <c r="X16" s="23"/>
      <c r="Y16" s="23" t="n">
        <f aca="false">IF(Y17&gt;3,"2")+IF(Y17=3,"1")+IF(Y17&lt;3,"0")</f>
        <v>0</v>
      </c>
      <c r="Z16" s="23"/>
      <c r="AA16" s="23" t="n">
        <f aca="false">IF(AA17&gt;3,"2")+IF(AA17=3,"1")+IF(AA17&lt;3,"0")</f>
        <v>0</v>
      </c>
      <c r="AB16" s="23"/>
      <c r="AC16" s="23" t="n">
        <f aca="false">IF(AC17&gt;3,"2")+IF(AC17=3,"1")+IF(AC17&lt;3,"0")</f>
        <v>0</v>
      </c>
      <c r="AD16" s="23"/>
      <c r="AE16" s="23" t="n">
        <f aca="false">IF(AE17&gt;3,"2")+IF(AE17=3,"1")+IF(AE17&lt;3,"0")</f>
        <v>0</v>
      </c>
      <c r="AF16" s="23"/>
      <c r="AG16" s="23" t="n">
        <f aca="false">IF(AG17&gt;3,"2")+IF(AG17=3,"1")+IF(AG17&lt;3,"0")</f>
        <v>0</v>
      </c>
      <c r="AH16" s="23"/>
      <c r="AI16" s="23" t="n">
        <f aca="false">IF(AI17&gt;3,"2")+IF(AI17=3,"1")+IF(AI17&lt;3,"0")</f>
        <v>0</v>
      </c>
      <c r="AJ16" s="23"/>
      <c r="AK16" s="39" t="n">
        <f aca="false">SUM(E16:AJ16)</f>
        <v>12</v>
      </c>
      <c r="AL16" s="40" t="n">
        <f aca="false">(AK16-AN16)*1.44-11</f>
        <v>6.28</v>
      </c>
      <c r="AM16" s="49" t="n">
        <f aca="false">AU23</f>
        <v>33</v>
      </c>
      <c r="AN16" s="41"/>
      <c r="AO16" s="28" t="n">
        <f aca="false">IF(E16=1,$AK16/2)+IF(E16=0,$AK16)</f>
        <v>0</v>
      </c>
      <c r="AP16" s="28" t="n">
        <f aca="false">IF(G16=1,$AK16/2)+IF(G16=0,$AK16)</f>
        <v>0</v>
      </c>
      <c r="AQ16" s="28" t="n">
        <f aca="false">IF(I16=1,$AK16/2)+IF(I16=0,$AK16)</f>
        <v>12</v>
      </c>
      <c r="AR16" s="28" t="n">
        <f aca="false">IF(K16=1,$AK16/2)+IF(K16=0,$AK16)</f>
        <v>0</v>
      </c>
      <c r="AS16" s="28" t="n">
        <f aca="false">IF(M16=1,$AK16/2)+IF(M16=0,$AK16)</f>
        <v>6</v>
      </c>
      <c r="AT16" s="28" t="n">
        <f aca="false">IF(O16=1,$AK16/2)+IF(O16=0,$AK16)</f>
        <v>6</v>
      </c>
      <c r="AU16" s="28"/>
      <c r="AV16" s="28" t="n">
        <f aca="false">IF(S16=1,$AK16/2)+IF(S16=0,$AK16)</f>
        <v>0</v>
      </c>
      <c r="AW16" s="28" t="n">
        <f aca="false">IF(U16=1,$AK16/2)+IF(U16=0,$AK16)</f>
        <v>0</v>
      </c>
      <c r="AX16" s="28" t="n">
        <f aca="false">IF(W16=1,$AK16/2)+IF(W16=0,$AK16)</f>
        <v>12</v>
      </c>
      <c r="AY16" s="28" t="n">
        <f aca="false">IF(Y16=1,$AK16/2)+IF(Y16=0,$AK16)</f>
        <v>12</v>
      </c>
      <c r="AZ16" s="28" t="n">
        <f aca="false">IF(AA16=1,$AK16/2)+IF(AA16=0,$AK16)</f>
        <v>12</v>
      </c>
      <c r="BA16" s="28" t="n">
        <f aca="false">IF(AC16=1,$AK16/2)+IF(AC16=0,$AK16)</f>
        <v>12</v>
      </c>
      <c r="BB16" s="28" t="n">
        <f aca="false">IF(AE16=1,$AK16/2)+IF(AE16=0,$AK16)</f>
        <v>12</v>
      </c>
      <c r="BC16" s="28" t="n">
        <f aca="false">IF(AG16=1,$AK16/2)+IF(AG16=0,$AK16)</f>
        <v>12</v>
      </c>
      <c r="BD16" s="28" t="n">
        <f aca="false">IF(AI16=1,$AK16/2)+IF(AI16=0,$AK16)</f>
        <v>12</v>
      </c>
    </row>
    <row r="17" customFormat="false" ht="13.5" hidden="false" customHeight="true" outlineLevel="0" collapsed="false">
      <c r="A17" s="35"/>
      <c r="B17" s="36"/>
      <c r="C17" s="29" t="n">
        <v>2000</v>
      </c>
      <c r="D17" s="38"/>
      <c r="E17" s="42" t="n">
        <f aca="false">IF(Q5=3,3)+IF(Q5&lt;3,4)+IF(R5=0,0)+IF(R5=1,1)+IF(R5=2,2)</f>
        <v>4</v>
      </c>
      <c r="F17" s="43" t="n">
        <f aca="false">IF(R5=3,"3")+IF(R5&lt;3,"4")+IF(Q5=0,"0")+IF(Q5=1,"1")+IF(Q5=2,2)</f>
        <v>0</v>
      </c>
      <c r="G17" s="42" t="n">
        <f aca="false">IF(Q7=3,3)+IF(Q7&lt;3,4)+IF(R7=0,0)+IF(R7=1,1)+IF(R7=2,2)</f>
        <v>4</v>
      </c>
      <c r="H17" s="43" t="n">
        <f aca="false">IF(R7=3,"3")+IF(R7&lt;3,"4")+IF(Q7=0,"0")+IF(Q7=1,"1")+IF(Q7=2,2)</f>
        <v>1</v>
      </c>
      <c r="I17" s="42" t="n">
        <f aca="false">IF(Q9=3,3)+IF(Q9&lt;3,4)+IF(R9=0,0)+IF(R9=1,1)+IF(R9=2,2)</f>
        <v>1</v>
      </c>
      <c r="J17" s="43" t="n">
        <f aca="false">IF(R9=3,"3")+IF(R9&lt;3,"4")+IF(Q9=0,"0")+IF(Q9=1,"1")+IF(Q9=2,2)</f>
        <v>4</v>
      </c>
      <c r="K17" s="42" t="n">
        <f aca="false">IF(Q11=3,3)+IF(Q11&lt;3,4)+IF(R11=0,0)+IF(R11=1,1)+IF(R11=2,2)</f>
        <v>4</v>
      </c>
      <c r="L17" s="43" t="n">
        <f aca="false">IF(R11=3,"3")+IF(R11&lt;3,"4")+IF(Q11=0,"0")+IF(Q11=1,"1")+IF(Q11=2,2)</f>
        <v>1</v>
      </c>
      <c r="M17" s="42" t="n">
        <f aca="false">IF(Q13=3,3)+IF(Q13&lt;3,4)+IF(R13=0,0)+IF(R13=1,1)+IF(R13=2,2)</f>
        <v>3</v>
      </c>
      <c r="N17" s="43" t="n">
        <f aca="false">IF(R13=3,"3")+IF(R13&lt;3,"4")+IF(Q13=0,"0")+IF(Q13=1,"1")+IF(Q13=2,2)</f>
        <v>3</v>
      </c>
      <c r="O17" s="42" t="n">
        <f aca="false">IF(Q15=3,3)+IF(Q15&lt;3,4)+IF(R15=0,0)+IF(R15=1,1)+IF(R15=2,2)</f>
        <v>3</v>
      </c>
      <c r="P17" s="43" t="n">
        <f aca="false">IF(R15=3,"3")+IF(R15&lt;3,"4")+IF(Q15=0,"0")+IF(Q15=1,"1")+IF(Q15=2,2)</f>
        <v>3</v>
      </c>
      <c r="Q17" s="30"/>
      <c r="R17" s="31"/>
      <c r="S17" s="32" t="n">
        <v>4</v>
      </c>
      <c r="T17" s="33" t="n">
        <v>0</v>
      </c>
      <c r="U17" s="32" t="n">
        <v>4</v>
      </c>
      <c r="V17" s="33" t="n">
        <v>1</v>
      </c>
      <c r="W17" s="32"/>
      <c r="X17" s="33"/>
      <c r="Y17" s="32"/>
      <c r="Z17" s="33"/>
      <c r="AA17" s="32"/>
      <c r="AB17" s="33"/>
      <c r="AC17" s="32"/>
      <c r="AD17" s="33"/>
      <c r="AE17" s="32"/>
      <c r="AF17" s="33"/>
      <c r="AG17" s="32"/>
      <c r="AH17" s="33"/>
      <c r="AI17" s="32"/>
      <c r="AJ17" s="33"/>
      <c r="AK17" s="39"/>
      <c r="AL17" s="40"/>
      <c r="AM17" s="34" t="n">
        <f aca="false">(E17+G17+I17+K17+M17+O17+Q17+S17+U17+W17+Y17+AA17+AC17+AE17+AG17+AI17)/(F17+H17+J17+L17+N17+P17+R17+T17+V17+X17+Z17+AB17+AD17+AF17+AH17+AJ17)</f>
        <v>2.07692307692308</v>
      </c>
      <c r="AN17" s="41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</row>
    <row r="18" customFormat="false" ht="13.5" hidden="false" customHeight="true" outlineLevel="0" collapsed="false">
      <c r="A18" s="35" t="n">
        <v>8</v>
      </c>
      <c r="B18" s="36" t="s">
        <v>24</v>
      </c>
      <c r="C18" s="37" t="s">
        <v>12</v>
      </c>
      <c r="D18" s="38" t="s">
        <v>25</v>
      </c>
      <c r="E18" s="22" t="n">
        <f aca="false">IF(E19&gt;3,"2")+IF(E19=3,"1")+IF(E19&lt;3,"0")</f>
        <v>2</v>
      </c>
      <c r="F18" s="22"/>
      <c r="G18" s="22" t="n">
        <f aca="false">IF(G19&gt;3,"2")+IF(G19=3,"1")+IF(G19&lt;3,"0")</f>
        <v>1</v>
      </c>
      <c r="H18" s="22"/>
      <c r="I18" s="22" t="n">
        <f aca="false">IF(I19&gt;3,"2")+IF(I19=3,"1")+IF(I19&lt;3,"0")</f>
        <v>0</v>
      </c>
      <c r="J18" s="22"/>
      <c r="K18" s="22" t="n">
        <f aca="false">IF(K19&gt;3,"2")+IF(K19=3,"1")+IF(K19&lt;3,"0")</f>
        <v>0</v>
      </c>
      <c r="L18" s="22"/>
      <c r="M18" s="22" t="n">
        <f aca="false">IF(M19&gt;3,"2")+IF(M19=3,"1")+IF(M19&lt;3,"0")</f>
        <v>0</v>
      </c>
      <c r="N18" s="22"/>
      <c r="O18" s="22" t="n">
        <f aca="false">IF(O19&gt;3,"2")+IF(O19=3,"1")+IF(O19&lt;3,"0")</f>
        <v>0</v>
      </c>
      <c r="P18" s="22"/>
      <c r="Q18" s="22" t="n">
        <f aca="false">IF(Q19&gt;3,"2")+IF(Q19=3,"1")+IF(Q19&lt;3,"0")</f>
        <v>0</v>
      </c>
      <c r="R18" s="22"/>
      <c r="S18" s="20"/>
      <c r="T18" s="21"/>
      <c r="U18" s="22" t="n">
        <f aca="false">IF(U19&gt;3,"2")+IF(U19=3,"1")+IF(U19&lt;3,"0")</f>
        <v>0</v>
      </c>
      <c r="V18" s="22"/>
      <c r="W18" s="23" t="n">
        <f aca="false">IF(W19&gt;3,"2")+IF(W19=3,"1")+IF(W19&lt;3,"0")</f>
        <v>0</v>
      </c>
      <c r="X18" s="23"/>
      <c r="Y18" s="23" t="n">
        <f aca="false">IF(Y19&gt;3,"2")+IF(Y19=3,"1")+IF(Y19&lt;3,"0")</f>
        <v>0</v>
      </c>
      <c r="Z18" s="23"/>
      <c r="AA18" s="23" t="n">
        <f aca="false">IF(AA19&gt;3,"2")+IF(AA19=3,"1")+IF(AA19&lt;3,"0")</f>
        <v>0</v>
      </c>
      <c r="AB18" s="23"/>
      <c r="AC18" s="23" t="n">
        <f aca="false">IF(AC19&gt;3,"2")+IF(AC19=3,"1")+IF(AC19&lt;3,"0")</f>
        <v>0</v>
      </c>
      <c r="AD18" s="23"/>
      <c r="AE18" s="23" t="n">
        <f aca="false">IF(AE19&gt;3,"2")+IF(AE19=3,"1")+IF(AE19&lt;3,"0")</f>
        <v>0</v>
      </c>
      <c r="AF18" s="23"/>
      <c r="AG18" s="23" t="n">
        <f aca="false">IF(AG19&gt;3,"2")+IF(AG19=3,"1")+IF(AG19&lt;3,"0")</f>
        <v>0</v>
      </c>
      <c r="AH18" s="23"/>
      <c r="AI18" s="23" t="n">
        <f aca="false">IF(AI19&gt;3,"2")+IF(AI19=3,"1")+IF(AI19&lt;3,"0")</f>
        <v>0</v>
      </c>
      <c r="AJ18" s="23"/>
      <c r="AK18" s="39" t="n">
        <f aca="false">SUM(E18:AJ18)</f>
        <v>3</v>
      </c>
      <c r="AL18" s="40" t="n">
        <f aca="false">(AK18-AN18)*1.44-11</f>
        <v>-6.68</v>
      </c>
      <c r="AM18" s="52" t="n">
        <f aca="false">AV23</f>
        <v>2.5</v>
      </c>
      <c r="AN18" s="41"/>
      <c r="AO18" s="28" t="n">
        <f aca="false">IF(E18=1,$AK18/2)+IF(E18=0,$AK18)</f>
        <v>0</v>
      </c>
      <c r="AP18" s="28" t="n">
        <f aca="false">IF(G18=1,$AK18/2)+IF(G18=0,$AK18)</f>
        <v>1.5</v>
      </c>
      <c r="AQ18" s="28" t="n">
        <f aca="false">IF(I18=1,$AK18/2)+IF(I18=0,$AK18)</f>
        <v>3</v>
      </c>
      <c r="AR18" s="28" t="n">
        <f aca="false">IF(K18=1,$AK18/2)+IF(K18=0,$AK18)</f>
        <v>3</v>
      </c>
      <c r="AS18" s="28" t="n">
        <f aca="false">IF(M18=1,$AK18/2)+IF(M18=0,$AK18)</f>
        <v>3</v>
      </c>
      <c r="AT18" s="28" t="n">
        <f aca="false">IF(O18=1,$AK18/2)+IF(O18=0,$AK18)</f>
        <v>3</v>
      </c>
      <c r="AU18" s="28" t="n">
        <f aca="false">IF(Q18=1,$AK18/2)+IF(Q18=0,$AK18)</f>
        <v>3</v>
      </c>
      <c r="AV18" s="28"/>
      <c r="AW18" s="28" t="n">
        <f aca="false">IF(U18=1,$AK18/2)+IF(U18=0,$AK18)</f>
        <v>3</v>
      </c>
      <c r="AX18" s="28" t="n">
        <f aca="false">IF(W18=1,$AK18/2)+IF(W18=0,$AK18)</f>
        <v>3</v>
      </c>
      <c r="AY18" s="28" t="n">
        <f aca="false">IF(Y18=1,$AK18/2)+IF(Y18=0,$AK18)</f>
        <v>3</v>
      </c>
      <c r="AZ18" s="28" t="n">
        <f aca="false">IF(AA18=1,$AK18/2)+IF(AA18=0,$AK18)</f>
        <v>3</v>
      </c>
      <c r="BA18" s="28" t="n">
        <f aca="false">IF(AC18=1,$AK18/2)+IF(AC18=0,$AK18)</f>
        <v>3</v>
      </c>
      <c r="BB18" s="28" t="n">
        <f aca="false">IF(AE18=1,$AK18/2)+IF(AE18=0,$AK18)</f>
        <v>3</v>
      </c>
      <c r="BC18" s="28" t="n">
        <f aca="false">IF(AG18=1,$AK18/2)+IF(AG18=0,$AK18)</f>
        <v>3</v>
      </c>
      <c r="BD18" s="28" t="n">
        <f aca="false">IF(AI18=1,$AK18/2)+IF(AI18=0,$AK18)</f>
        <v>3</v>
      </c>
    </row>
    <row r="19" customFormat="false" ht="13.5" hidden="false" customHeight="true" outlineLevel="0" collapsed="false">
      <c r="A19" s="35"/>
      <c r="B19" s="36"/>
      <c r="C19" s="29" t="n">
        <v>1999</v>
      </c>
      <c r="D19" s="38"/>
      <c r="E19" s="42" t="n">
        <f aca="false">IF(S5=3,3)+IF(S5&lt;3,4)+IF(T5=0,0)+IF(T5=1,1)+IF(T5=2,2)</f>
        <v>4</v>
      </c>
      <c r="F19" s="43" t="n">
        <f aca="false">IF(T5=3,"3")+IF(T5&lt;3,"4")+IF(S5=0,"0")+IF(S5=1,"1")+IF(S5=2,2)</f>
        <v>0</v>
      </c>
      <c r="G19" s="42" t="n">
        <f aca="false">IF(S7=3,3)+IF(S7&lt;3,4)+IF(T7=0,0)+IF(T7=1,1)+IF(T7=2,2)</f>
        <v>3</v>
      </c>
      <c r="H19" s="43" t="n">
        <f aca="false">IF(T7=3,"3")+IF(T7&lt;3,"4")+IF(S7=0,"0")+IF(S7=1,"1")+IF(S7=2,2)</f>
        <v>3</v>
      </c>
      <c r="I19" s="42" t="n">
        <f aca="false">IF(S9=3,3)+IF(S9&lt;3,4)+IF(T9=0,0)+IF(T9=1,1)+IF(T9=2,2)</f>
        <v>0</v>
      </c>
      <c r="J19" s="43" t="n">
        <f aca="false">IF(T9=3,"3")+IF(T9&lt;3,"4")+IF(S9=0,"0")+IF(S9=1,"1")+IF(S9=2,2)</f>
        <v>4</v>
      </c>
      <c r="K19" s="42" t="n">
        <f aca="false">IF(S11=3,3)+IF(S11&lt;3,4)+IF(T11=0,0)+IF(T11=1,1)+IF(T11=2,2)</f>
        <v>2</v>
      </c>
      <c r="L19" s="43" t="n">
        <f aca="false">IF(T11=3,"3")+IF(T11&lt;3,"4")+IF(S11=0,"0")+IF(S11=1,"1")+IF(S11=2,2)</f>
        <v>4</v>
      </c>
      <c r="M19" s="42" t="n">
        <f aca="false">IF(S13=3,3)+IF(S13&lt;3,4)+IF(T13=0,0)+IF(T13=1,1)+IF(T13=2,2)</f>
        <v>0</v>
      </c>
      <c r="N19" s="43" t="n">
        <f aca="false">IF(T13=3,"3")+IF(T13&lt;3,"4")+IF(S13=0,"0")+IF(S13=1,"1")+IF(S13=2,2)</f>
        <v>4</v>
      </c>
      <c r="O19" s="42" t="n">
        <f aca="false">IF(S15=3,3)+IF(S15&lt;3,4)+IF(T15=0,0)+IF(T15=1,1)+IF(T15=2,2)</f>
        <v>0</v>
      </c>
      <c r="P19" s="43" t="n">
        <f aca="false">IF(T15=3,"3")+IF(T15&lt;3,"4")+IF(S15=0,"0")+IF(S15=1,"1")+IF(S15=2,2)</f>
        <v>4</v>
      </c>
      <c r="Q19" s="42" t="n">
        <f aca="false">IF(S17=3,3)+IF(S17&lt;3,4)+IF(T17=0,0)+IF(T17=1,1)+IF(T17=2,2)</f>
        <v>0</v>
      </c>
      <c r="R19" s="43" t="n">
        <f aca="false">IF(T17=3,"3")+IF(T17&lt;3,"4")+IF(S17=0,"0")+IF(S17=1,"1")+IF(S17=2,2)</f>
        <v>4</v>
      </c>
      <c r="S19" s="30"/>
      <c r="T19" s="31"/>
      <c r="U19" s="32" t="n">
        <v>1</v>
      </c>
      <c r="V19" s="33" t="n">
        <v>4</v>
      </c>
      <c r="W19" s="32"/>
      <c r="X19" s="33"/>
      <c r="Y19" s="32"/>
      <c r="Z19" s="33"/>
      <c r="AA19" s="32"/>
      <c r="AB19" s="33"/>
      <c r="AC19" s="32"/>
      <c r="AD19" s="33"/>
      <c r="AE19" s="32"/>
      <c r="AF19" s="33"/>
      <c r="AG19" s="32"/>
      <c r="AH19" s="33"/>
      <c r="AI19" s="32"/>
      <c r="AJ19" s="33"/>
      <c r="AK19" s="39"/>
      <c r="AL19" s="40"/>
      <c r="AM19" s="34" t="n">
        <f aca="false">(E19+G19+I19+K19+M19+O19+Q19+S19+U19+W19+Y19+AA19+AC19+AE19+AG19+AI19)/(F19+H19+J19+L19+N19+P19+R19+T19+V19+X19+Z19+AB19+AD19+AF19+AH19+AJ19)</f>
        <v>0.37037037037037</v>
      </c>
      <c r="AN19" s="41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</row>
    <row r="20" customFormat="false" ht="16.5" hidden="false" customHeight="true" outlineLevel="0" collapsed="false">
      <c r="A20" s="53" t="n">
        <v>9</v>
      </c>
      <c r="B20" s="54" t="s">
        <v>26</v>
      </c>
      <c r="C20" s="37" t="s">
        <v>9</v>
      </c>
      <c r="D20" s="55" t="s">
        <v>27</v>
      </c>
      <c r="E20" s="22" t="n">
        <f aca="false">IF(E21&gt;3,"2")+IF(E21=3,"1")+IF(E21&lt;3,"0")</f>
        <v>2</v>
      </c>
      <c r="F20" s="22"/>
      <c r="G20" s="22" t="n">
        <f aca="false">IF(G21&gt;3,"2")+IF(G21=3,"1")+IF(G21&lt;3,"0")</f>
        <v>2</v>
      </c>
      <c r="H20" s="22"/>
      <c r="I20" s="22" t="n">
        <f aca="false">IF(I21&gt;3,"2")+IF(I21=3,"1")+IF(I21&lt;3,"0")</f>
        <v>0</v>
      </c>
      <c r="J20" s="22"/>
      <c r="K20" s="22" t="n">
        <f aca="false">IF(K21&gt;3,"2")+IF(K21=3,"1")+IF(K21&lt;3,"0")</f>
        <v>1</v>
      </c>
      <c r="L20" s="22"/>
      <c r="M20" s="22" t="n">
        <f aca="false">IF(M21&gt;3,"2")+IF(M21=3,"1")+IF(M21&lt;3,"0")</f>
        <v>0</v>
      </c>
      <c r="N20" s="22"/>
      <c r="O20" s="22" t="n">
        <f aca="false">IF(O21&gt;3,"2")+IF(O21=3,"1")+IF(O21&lt;3,"0")</f>
        <v>0</v>
      </c>
      <c r="P20" s="22"/>
      <c r="Q20" s="22" t="n">
        <f aca="false">IF(Q21&gt;3,"2")+IF(Q21=3,"1")+IF(Q21&lt;3,"0")</f>
        <v>0</v>
      </c>
      <c r="R20" s="22"/>
      <c r="S20" s="22" t="n">
        <f aca="false">IF(S21&gt;3,"2")+IF(S21=3,"1")+IF(S21&lt;3,"0")</f>
        <v>2</v>
      </c>
      <c r="T20" s="22"/>
      <c r="U20" s="20"/>
      <c r="V20" s="21"/>
      <c r="W20" s="23" t="n">
        <f aca="false">IF(W21&gt;3,"2")+IF(W21=3,"1")+IF(W21&lt;3,"0")</f>
        <v>0</v>
      </c>
      <c r="X20" s="23"/>
      <c r="Y20" s="23" t="n">
        <f aca="false">IF(Y21&gt;3,"2")+IF(Y21=3,"1")+IF(Y21&lt;3,"0")</f>
        <v>0</v>
      </c>
      <c r="Z20" s="23"/>
      <c r="AA20" s="23" t="n">
        <f aca="false">IF(AA21&gt;3,"2")+IF(AA21=3,"1")+IF(AA21&lt;3,"0")</f>
        <v>0</v>
      </c>
      <c r="AB20" s="23"/>
      <c r="AC20" s="23" t="n">
        <f aca="false">IF(AC21&gt;3,"2")+IF(AC21=3,"1")+IF(AC21&lt;3,"0")</f>
        <v>0</v>
      </c>
      <c r="AD20" s="23"/>
      <c r="AE20" s="23" t="n">
        <f aca="false">IF(AE21&gt;3,"2")+IF(AE21=3,"1")+IF(AE21&lt;3,"0")</f>
        <v>0</v>
      </c>
      <c r="AF20" s="23"/>
      <c r="AG20" s="23" t="n">
        <f aca="false">IF(AG21&gt;3,"2")+IF(AG21=3,"1")+IF(AG21&lt;3,"0")</f>
        <v>0</v>
      </c>
      <c r="AH20" s="23"/>
      <c r="AI20" s="23" t="n">
        <f aca="false">IF(AI21&gt;3,"2")+IF(AI21=3,"1")+IF(AI21&lt;3,"0")</f>
        <v>0</v>
      </c>
      <c r="AJ20" s="23"/>
      <c r="AK20" s="56" t="n">
        <f aca="false">SUM(E20:AJ20)</f>
        <v>7</v>
      </c>
      <c r="AL20" s="57" t="n">
        <f aca="false">(AK20-AN20)*1.44-11</f>
        <v>-0.92</v>
      </c>
      <c r="AM20" s="49" t="n">
        <f aca="false">AW23</f>
        <v>9.5</v>
      </c>
      <c r="AN20" s="41"/>
      <c r="AO20" s="28" t="n">
        <f aca="false">IF(E20=1,$AK20/2)+IF(E20=0,$AK20)</f>
        <v>0</v>
      </c>
      <c r="AP20" s="28" t="n">
        <f aca="false">IF(G20=1,$AK20/2)+IF(G20=0,$AK20)</f>
        <v>0</v>
      </c>
      <c r="AQ20" s="28" t="n">
        <f aca="false">IF(I20=1,$AK20/2)+IF(I20=0,$AK20)</f>
        <v>7</v>
      </c>
      <c r="AR20" s="28" t="n">
        <f aca="false">IF(K20=1,$AK20/2)+IF(K20=0,$AK20)</f>
        <v>3.5</v>
      </c>
      <c r="AS20" s="28" t="n">
        <f aca="false">IF(M20=1,$AK20/2)+IF(M20=0,$AK20)</f>
        <v>7</v>
      </c>
      <c r="AT20" s="28" t="n">
        <f aca="false">IF(O20=1,$AK20/2)+IF(O20=0,$AK20)</f>
        <v>7</v>
      </c>
      <c r="AU20" s="28" t="n">
        <f aca="false">IF(Q20=1,$AK20/2)+IF(Q20=0,$AK20)</f>
        <v>7</v>
      </c>
      <c r="AV20" s="28" t="n">
        <f aca="false">IF(S20=1,$AK20/2)+IF(S20=0,$AK20)</f>
        <v>0</v>
      </c>
      <c r="AW20" s="28"/>
      <c r="AX20" s="28" t="n">
        <f aca="false">IF(W20=1,$AK20/2)+IF(W20=0,$AK20)</f>
        <v>7</v>
      </c>
      <c r="AY20" s="28" t="n">
        <f aca="false">IF(Y20=1,$AK20/2)+IF(Y20=0,$AK20)</f>
        <v>7</v>
      </c>
      <c r="AZ20" s="28" t="n">
        <f aca="false">IF(AA20=1,$AK20/2)+IF(AA20=0,$AK20)</f>
        <v>7</v>
      </c>
      <c r="BA20" s="28" t="n">
        <f aca="false">IF(AC20=1,$AK20/2)+IF(AC20=0,$AK20)</f>
        <v>7</v>
      </c>
      <c r="BB20" s="28" t="n">
        <f aca="false">IF(AE20=1,$AK20/2)+IF(AE20=0,$AK20)</f>
        <v>7</v>
      </c>
      <c r="BC20" s="28" t="n">
        <f aca="false">IF(AG20=1,$AK20/2)+IF(AG20=0,$AK20)</f>
        <v>7</v>
      </c>
      <c r="BD20" s="28" t="n">
        <f aca="false">IF(AI20=1,$AK20/2)+IF(AI20=0,$AK20)</f>
        <v>7</v>
      </c>
    </row>
    <row r="21" customFormat="false" ht="16.5" hidden="false" customHeight="true" outlineLevel="0" collapsed="false">
      <c r="A21" s="53"/>
      <c r="B21" s="54"/>
      <c r="C21" s="58" t="n">
        <v>2002</v>
      </c>
      <c r="D21" s="55"/>
      <c r="E21" s="42" t="n">
        <f aca="false">IF(U5=3,3)+IF(U5&lt;3,4)+IF(V5=0,0)+IF(V5=1,1)+IF(V5=2,2)</f>
        <v>4</v>
      </c>
      <c r="F21" s="43" t="n">
        <f aca="false">IF(V5=3,"3")+IF(V5&lt;3,"4")+IF(U5=0,"0")+IF(U5=1,"1")+IF(U5=2,2)</f>
        <v>1</v>
      </c>
      <c r="G21" s="42" t="n">
        <f aca="false">IF(U7=3,3)+IF(U7&lt;3,4)+IF(V7=0,0)+IF(V7=1,1)+IF(V7=2,2)</f>
        <v>4</v>
      </c>
      <c r="H21" s="43" t="n">
        <f aca="false">IF(V7=3,"3")+IF(V7&lt;3,"4")+IF(U7=0,"0")+IF(U7=1,"1")+IF(U7=2,2)</f>
        <v>1</v>
      </c>
      <c r="I21" s="42" t="n">
        <f aca="false">IF(U9=3,3)+IF(U9&lt;3,4)+IF(V9=0,0)+IF(V9=1,1)+IF(V9=2,2)</f>
        <v>0</v>
      </c>
      <c r="J21" s="43" t="n">
        <f aca="false">IF(V9=3,"3")+IF(V9&lt;3,"4")+IF(U9=0,"0")+IF(U9=1,"1")+IF(U9=2,2)</f>
        <v>4</v>
      </c>
      <c r="K21" s="42" t="n">
        <f aca="false">IF(U11=3,3)+IF(U11&lt;3,4)+IF(V11=0,0)+IF(V11=1,1)+IF(V11=2,2)</f>
        <v>3</v>
      </c>
      <c r="L21" s="43" t="n">
        <f aca="false">IF(V11=3,"3")+IF(V11&lt;3,"4")+IF(U11=0,"0")+IF(U11=1,"1")+IF(U11=2,2)</f>
        <v>3</v>
      </c>
      <c r="M21" s="42" t="n">
        <f aca="false">IF(U13=3,3)+IF(U13&lt;3,4)+IF(V13=0,0)+IF(V13=1,1)+IF(V13=2,2)</f>
        <v>2</v>
      </c>
      <c r="N21" s="43" t="n">
        <f aca="false">IF(V13=3,"3")+IF(V13&lt;3,"4")+IF(U13=0,"0")+IF(U13=1,"1")+IF(U13=2,2)</f>
        <v>4</v>
      </c>
      <c r="O21" s="42" t="n">
        <f aca="false">IF(U15=3,3)+IF(U15&lt;3,4)+IF(V15=0,0)+IF(V15=1,1)+IF(V15=2,2)</f>
        <v>0</v>
      </c>
      <c r="P21" s="43" t="n">
        <f aca="false">IF(V15=3,"3")+IF(V15&lt;3,"4")+IF(U15=0,"0")+IF(U15=1,"1")+IF(U15=2,2)</f>
        <v>4</v>
      </c>
      <c r="Q21" s="42" t="n">
        <f aca="false">IF(U17=3,3)+IF(U17&lt;3,4)+IF(V17=0,0)+IF(V17=1,1)+IF(V17=2,2)</f>
        <v>1</v>
      </c>
      <c r="R21" s="43" t="n">
        <f aca="false">IF(V17=3,"3")+IF(V17&lt;3,"4")+IF(U17=0,"0")+IF(U17=1,"1")+IF(U17=2,2)</f>
        <v>4</v>
      </c>
      <c r="S21" s="42" t="n">
        <f aca="false">IF(U19=3,3)+IF(U19&lt;3,4)+IF(V19=0,0)+IF(V19=1,1)+IF(V19=2,2)</f>
        <v>4</v>
      </c>
      <c r="T21" s="43" t="n">
        <f aca="false">IF(V19=3,"3")+IF(V19&lt;3,"4")+IF(U19=0,"0")+IF(U19=1,"1")+IF(U19=2,2)</f>
        <v>1</v>
      </c>
      <c r="U21" s="30"/>
      <c r="V21" s="31"/>
      <c r="W21" s="32"/>
      <c r="X21" s="33"/>
      <c r="Y21" s="32"/>
      <c r="Z21" s="33"/>
      <c r="AA21" s="32"/>
      <c r="AB21" s="33"/>
      <c r="AC21" s="32"/>
      <c r="AD21" s="33"/>
      <c r="AE21" s="32"/>
      <c r="AF21" s="33"/>
      <c r="AG21" s="32"/>
      <c r="AH21" s="33"/>
      <c r="AI21" s="32"/>
      <c r="AJ21" s="33"/>
      <c r="AK21" s="56"/>
      <c r="AL21" s="57"/>
      <c r="AM21" s="34" t="n">
        <f aca="false">(E21+G21+I21+K21+M21+O21+Q21+S21+U21+W21+Y21+AA21+AC21+AE21+AG21+AI21)/(F21+H21+J21+L21+N21+P21+R21+T21+V21+X21+Z21+AB21+AD21+AF21+AH21+AJ21)</f>
        <v>0.818181818181818</v>
      </c>
      <c r="AN21" s="41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</row>
    <row r="22" customFormat="false" ht="13.5" hidden="false" customHeight="true" outlineLevel="0" collapsed="false">
      <c r="A22" s="59"/>
      <c r="B22" s="60"/>
      <c r="C22" s="61"/>
      <c r="D22" s="62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4"/>
      <c r="AL22" s="65"/>
      <c r="AM22" s="66"/>
      <c r="AN22" s="67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</row>
    <row r="23" s="1" customFormat="true" ht="44.25" hidden="false" customHeight="true" outlineLevel="0" collapsed="false">
      <c r="A23" s="69" t="s">
        <v>28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O23" s="1" t="n">
        <f aca="false">SUM(AO4:AO21)</f>
        <v>1</v>
      </c>
      <c r="AP23" s="1" t="n">
        <f aca="false">SUM(AP4:AP21)</f>
        <v>1.5</v>
      </c>
      <c r="AQ23" s="1" t="n">
        <f aca="false">SUM(AQ4:AQ21)</f>
        <v>45</v>
      </c>
      <c r="AR23" s="1" t="n">
        <f aca="false">SUM(AR4:AR21)</f>
        <v>9.5</v>
      </c>
      <c r="AS23" s="1" t="n">
        <f aca="false">SUM(AS4:AS21)</f>
        <v>40</v>
      </c>
      <c r="AT23" s="1" t="n">
        <f aca="false">SUM(AT4:AT21)</f>
        <v>39</v>
      </c>
      <c r="AU23" s="1" t="n">
        <f aca="false">SUM(AU4:AU21)</f>
        <v>33</v>
      </c>
      <c r="AV23" s="1" t="n">
        <f aca="false">SUM(AV4:AV21)</f>
        <v>2.5</v>
      </c>
      <c r="AW23" s="1" t="n">
        <f aca="false">SUM(AW4:AW21)</f>
        <v>9.5</v>
      </c>
      <c r="AX23" s="1" t="n">
        <f aca="false">SUM(AX4:AX21)</f>
        <v>72</v>
      </c>
      <c r="AY23" s="1" t="n">
        <f aca="false">SUM(AY4:AY21)</f>
        <v>72</v>
      </c>
      <c r="AZ23" s="1" t="n">
        <f aca="false">SUM(AZ4:AZ21)</f>
        <v>72</v>
      </c>
      <c r="BA23" s="1" t="n">
        <f aca="false">SUM(BA4:BA21)</f>
        <v>72</v>
      </c>
      <c r="BB23" s="1" t="n">
        <f aca="false">SUM(BB4:BB21)</f>
        <v>72</v>
      </c>
      <c r="BC23" s="1" t="n">
        <f aca="false">SUM(BC4:BC21)</f>
        <v>72</v>
      </c>
      <c r="BD23" s="1" t="n">
        <f aca="false">SUM(BD4:BD21)</f>
        <v>72</v>
      </c>
    </row>
    <row r="25" customFormat="false" ht="12.75" hidden="false" customHeight="true" outlineLevel="0" collapsed="false">
      <c r="B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</row>
    <row r="26" customFormat="false" ht="12.75" hidden="false" customHeight="true" outlineLevel="0" collapsed="false">
      <c r="B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</row>
    <row r="27" customFormat="false" ht="12.75" hidden="false" customHeight="true" outlineLevel="0" collapsed="false">
      <c r="B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</row>
    <row r="28" customFormat="false" ht="12.75" hidden="false" customHeight="true" outlineLevel="0" collapsed="false">
      <c r="B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</row>
    <row r="29" customFormat="false" ht="12.75" hidden="false" customHeight="true" outlineLevel="0" collapsed="false">
      <c r="B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</row>
    <row r="30" customFormat="false" ht="12.75" hidden="false" customHeight="true" outlineLevel="0" collapsed="false">
      <c r="B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</row>
    <row r="31" customFormat="false" ht="12.75" hidden="false" customHeight="true" outlineLevel="0" collapsed="false">
      <c r="B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</row>
    <row r="32" customFormat="false" ht="12.75" hidden="false" customHeight="true" outlineLevel="0" collapsed="false">
      <c r="B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</row>
    <row r="33" customFormat="false" ht="12.75" hidden="false" customHeight="true" outlineLevel="0" collapsed="false">
      <c r="B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</row>
    <row r="34" customFormat="false" ht="12.75" hidden="false" customHeight="true" outlineLevel="0" collapsed="false">
      <c r="B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</row>
    <row r="35" customFormat="false" ht="12.75" hidden="false" customHeight="true" outlineLevel="0" collapsed="false">
      <c r="B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</row>
    <row r="36" customFormat="false" ht="12.75" hidden="false" customHeight="true" outlineLevel="0" collapsed="false">
      <c r="B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</row>
    <row r="37" customFormat="false" ht="12.75" hidden="false" customHeight="true" outlineLevel="0" collapsed="false">
      <c r="B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</row>
    <row r="38" customFormat="false" ht="12.75" hidden="false" customHeight="true" outlineLevel="0" collapsed="false">
      <c r="B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</row>
    <row r="39" customFormat="false" ht="12.75" hidden="false" customHeight="true" outlineLevel="0" collapsed="false">
      <c r="B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</row>
    <row r="40" customFormat="false" ht="12.75" hidden="false" customHeight="true" outlineLevel="0" collapsed="false">
      <c r="B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</row>
    <row r="41" customFormat="false" ht="12.75" hidden="false" customHeight="true" outlineLevel="0" collapsed="false">
      <c r="B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</row>
    <row r="42" customFormat="false" ht="12.75" hidden="false" customHeight="true" outlineLevel="0" collapsed="false">
      <c r="B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</row>
    <row r="43" customFormat="false" ht="12.75" hidden="false" customHeight="true" outlineLevel="0" collapsed="false">
      <c r="B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</row>
    <row r="44" customFormat="false" ht="12.75" hidden="false" customHeight="true" outlineLevel="0" collapsed="false">
      <c r="B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</row>
    <row r="45" customFormat="false" ht="12.75" hidden="false" customHeight="true" outlineLevel="0" collapsed="false">
      <c r="B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</row>
    <row r="46" customFormat="false" ht="12.75" hidden="false" customHeight="true" outlineLevel="0" collapsed="false">
      <c r="B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</row>
    <row r="47" customFormat="false" ht="12.75" hidden="false" customHeight="true" outlineLevel="0" collapsed="false">
      <c r="B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</row>
    <row r="48" customFormat="false" ht="12.75" hidden="false" customHeight="true" outlineLevel="0" collapsed="false">
      <c r="B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</row>
    <row r="49" customFormat="false" ht="12.75" hidden="false" customHeight="true" outlineLevel="0" collapsed="false">
      <c r="B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</row>
    <row r="50" customFormat="false" ht="12.75" hidden="false" customHeight="true" outlineLevel="0" collapsed="false">
      <c r="B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</row>
    <row r="51" customFormat="false" ht="12.75" hidden="false" customHeight="true" outlineLevel="0" collapsed="false">
      <c r="B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</row>
    <row r="52" customFormat="false" ht="12.75" hidden="false" customHeight="true" outlineLevel="0" collapsed="false">
      <c r="B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</row>
    <row r="53" customFormat="false" ht="12.75" hidden="false" customHeight="true" outlineLevel="0" collapsed="false">
      <c r="B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</row>
    <row r="54" customFormat="false" ht="12.75" hidden="false" customHeight="true" outlineLevel="0" collapsed="false">
      <c r="B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</row>
    <row r="55" customFormat="false" ht="12.75" hidden="false" customHeight="true" outlineLevel="0" collapsed="false">
      <c r="B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</row>
    <row r="56" customFormat="false" ht="12.75" hidden="false" customHeight="true" outlineLevel="0" collapsed="false">
      <c r="B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</row>
    <row r="57" customFormat="false" ht="12.75" hidden="false" customHeight="true" outlineLevel="0" collapsed="false">
      <c r="B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</row>
    <row r="58" customFormat="false" ht="12.75" hidden="false" customHeight="true" outlineLevel="0" collapsed="false">
      <c r="B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</row>
    <row r="59" customFormat="false" ht="12.75" hidden="false" customHeight="true" outlineLevel="0" collapsed="false">
      <c r="B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</row>
    <row r="60" customFormat="false" ht="12.75" hidden="false" customHeight="true" outlineLevel="0" collapsed="false">
      <c r="B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</row>
    <row r="61" customFormat="false" ht="15.75" hidden="false" customHeight="false" outlineLevel="0" collapsed="false">
      <c r="B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</row>
    <row r="62" customFormat="false" ht="15.75" hidden="false" customHeight="false" outlineLevel="0" collapsed="false">
      <c r="B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</row>
  </sheetData>
  <mergeCells count="352">
    <mergeCell ref="A1:AL1"/>
    <mergeCell ref="A2:AL2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4:A5"/>
    <mergeCell ref="B4:B5"/>
    <mergeCell ref="D4:D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K5"/>
    <mergeCell ref="AL4:AL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A6:A7"/>
    <mergeCell ref="B6:B7"/>
    <mergeCell ref="D6:D7"/>
    <mergeCell ref="E6:F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K7"/>
    <mergeCell ref="AL6:AL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A8:A9"/>
    <mergeCell ref="B8:B9"/>
    <mergeCell ref="D8:D9"/>
    <mergeCell ref="E8:F8"/>
    <mergeCell ref="G8:H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K9"/>
    <mergeCell ref="AL8:AL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A10:A11"/>
    <mergeCell ref="B10:B11"/>
    <mergeCell ref="D10:D11"/>
    <mergeCell ref="E10:F10"/>
    <mergeCell ref="G10:H10"/>
    <mergeCell ref="I10:J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K11"/>
    <mergeCell ref="AL10:AL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A12:A13"/>
    <mergeCell ref="B12:B13"/>
    <mergeCell ref="D12:D13"/>
    <mergeCell ref="E12:F12"/>
    <mergeCell ref="G12:H12"/>
    <mergeCell ref="I12:J12"/>
    <mergeCell ref="K12:L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K13"/>
    <mergeCell ref="AL12:AL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A14:A15"/>
    <mergeCell ref="B14:B15"/>
    <mergeCell ref="D14:D15"/>
    <mergeCell ref="E14:F14"/>
    <mergeCell ref="G14:H14"/>
    <mergeCell ref="I14:J14"/>
    <mergeCell ref="K14:L14"/>
    <mergeCell ref="M14:N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K15"/>
    <mergeCell ref="AL14:AL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A16:A17"/>
    <mergeCell ref="B16:B17"/>
    <mergeCell ref="D16:D17"/>
    <mergeCell ref="E16:F16"/>
    <mergeCell ref="G16:H16"/>
    <mergeCell ref="I16:J16"/>
    <mergeCell ref="K16:L16"/>
    <mergeCell ref="M16:N16"/>
    <mergeCell ref="O16:P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K17"/>
    <mergeCell ref="AL16:AL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A18:A19"/>
    <mergeCell ref="B18:B19"/>
    <mergeCell ref="D18:D19"/>
    <mergeCell ref="E18:F18"/>
    <mergeCell ref="G18:H18"/>
    <mergeCell ref="I18:J18"/>
    <mergeCell ref="K18:L18"/>
    <mergeCell ref="M18:N18"/>
    <mergeCell ref="O18:P18"/>
    <mergeCell ref="Q18:R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K19"/>
    <mergeCell ref="AL18:AL19"/>
    <mergeCell ref="AN18:AN19"/>
    <mergeCell ref="AO18:AO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X18:AX19"/>
    <mergeCell ref="AY18:AY19"/>
    <mergeCell ref="AZ18:AZ19"/>
    <mergeCell ref="BA18:BA19"/>
    <mergeCell ref="BB18:BB19"/>
    <mergeCell ref="BC18:BC19"/>
    <mergeCell ref="BD18:BD19"/>
    <mergeCell ref="A20:A21"/>
    <mergeCell ref="B20:B21"/>
    <mergeCell ref="D20:D21"/>
    <mergeCell ref="E20:F20"/>
    <mergeCell ref="G20:H20"/>
    <mergeCell ref="I20:J20"/>
    <mergeCell ref="K20:L20"/>
    <mergeCell ref="M20:N20"/>
    <mergeCell ref="O20:P20"/>
    <mergeCell ref="Q20:R20"/>
    <mergeCell ref="S20:T20"/>
    <mergeCell ref="W20:X20"/>
    <mergeCell ref="Y20:Z20"/>
    <mergeCell ref="AA20:AB20"/>
    <mergeCell ref="AC20:AD20"/>
    <mergeCell ref="AE20:AF20"/>
    <mergeCell ref="AG20:AH20"/>
    <mergeCell ref="AI20:AJ20"/>
    <mergeCell ref="AK20:AK21"/>
    <mergeCell ref="AL20:AL21"/>
    <mergeCell ref="AN20:AN21"/>
    <mergeCell ref="AO20:AO21"/>
    <mergeCell ref="AP20:AP21"/>
    <mergeCell ref="AQ20:AQ21"/>
    <mergeCell ref="AR20:AR21"/>
    <mergeCell ref="AS20:AS21"/>
    <mergeCell ref="AT20:AT21"/>
    <mergeCell ref="AU20:AU21"/>
    <mergeCell ref="AV20:AV21"/>
    <mergeCell ref="AW20:AW21"/>
    <mergeCell ref="AX20:AX21"/>
    <mergeCell ref="AY20:AY21"/>
    <mergeCell ref="AZ20:AZ21"/>
    <mergeCell ref="BA20:BA21"/>
    <mergeCell ref="BB20:BB21"/>
    <mergeCell ref="BC20:BC21"/>
    <mergeCell ref="BD20:BD21"/>
    <mergeCell ref="A23:AM23"/>
  </mergeCells>
  <conditionalFormatting sqref="AK4:AK22">
    <cfRule type="cellIs" priority="2" operator="equal" aboveAverage="0" equalAverage="0" bottom="0" percent="0" rank="0" text="" dxfId="0">
      <formula>#REF!</formula>
    </cfRule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70" width="22.42"/>
    <col collapsed="false" customWidth="true" hidden="false" outlineLevel="0" max="3" min="3" style="70" width="11.7"/>
    <col collapsed="false" customWidth="true" hidden="false" outlineLevel="0" max="19" min="4" style="70" width="2.56"/>
    <col collapsed="false" customWidth="true" hidden="false" outlineLevel="0" max="21" min="20" style="70" width="5.71"/>
    <col collapsed="false" customWidth="true" hidden="false" outlineLevel="0" max="22" min="22" style="70" width="4.7"/>
    <col collapsed="false" customWidth="false" hidden="false" outlineLevel="0" max="257" min="23" style="70" width="9.14"/>
  </cols>
  <sheetData>
    <row r="1" customFormat="false" ht="30" hidden="false" customHeight="true" outlineLevel="0" collapsed="false">
      <c r="A1" s="71" t="s">
        <v>2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2"/>
      <c r="W1" s="72"/>
      <c r="X1" s="73"/>
    </row>
    <row r="2" customFormat="false" ht="15" hidden="false" customHeight="false" outlineLevel="0" collapsed="false">
      <c r="A2" s="73"/>
      <c r="B2" s="74"/>
      <c r="C2" s="74"/>
      <c r="D2" s="74"/>
      <c r="E2" s="74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</row>
    <row r="3" customFormat="false" ht="30" hidden="false" customHeight="true" outlineLevel="0" collapsed="false">
      <c r="A3" s="75" t="s">
        <v>1</v>
      </c>
      <c r="B3" s="76" t="s">
        <v>2</v>
      </c>
      <c r="C3" s="77" t="s">
        <v>3</v>
      </c>
      <c r="D3" s="78" t="n">
        <v>1</v>
      </c>
      <c r="E3" s="78"/>
      <c r="F3" s="79" t="n">
        <v>2</v>
      </c>
      <c r="G3" s="79"/>
      <c r="H3" s="79" t="n">
        <v>3</v>
      </c>
      <c r="I3" s="79"/>
      <c r="J3" s="79" t="n">
        <v>4</v>
      </c>
      <c r="K3" s="79"/>
      <c r="L3" s="79" t="n">
        <v>5</v>
      </c>
      <c r="M3" s="79"/>
      <c r="N3" s="79" t="n">
        <v>6</v>
      </c>
      <c r="O3" s="79"/>
      <c r="P3" s="79" t="n">
        <v>7</v>
      </c>
      <c r="Q3" s="79"/>
      <c r="R3" s="79" t="n">
        <v>8</v>
      </c>
      <c r="S3" s="79"/>
      <c r="T3" s="80" t="s">
        <v>5</v>
      </c>
      <c r="U3" s="80" t="s">
        <v>4</v>
      </c>
      <c r="V3" s="81" t="s">
        <v>30</v>
      </c>
      <c r="W3" s="73"/>
      <c r="X3" s="73"/>
    </row>
    <row r="4" customFormat="false" ht="15" hidden="false" customHeight="true" outlineLevel="0" collapsed="false">
      <c r="A4" s="82" t="n">
        <v>1</v>
      </c>
      <c r="B4" s="83" t="s">
        <v>31</v>
      </c>
      <c r="C4" s="84" t="s">
        <v>12</v>
      </c>
      <c r="D4" s="20"/>
      <c r="E4" s="21"/>
      <c r="F4" s="85" t="n">
        <f aca="false">IF(F5&gt;3,"2")+IF(F5=3,"1")+IF(F5&lt;3,"0")</f>
        <v>0</v>
      </c>
      <c r="G4" s="85"/>
      <c r="H4" s="85" t="n">
        <f aca="false">IF(H5&gt;3,"2")+IF(H5=3,"1")+IF(H5&lt;3,"0")</f>
        <v>0</v>
      </c>
      <c r="I4" s="85"/>
      <c r="J4" s="85" t="n">
        <f aca="false">IF(J5&gt;3,"2")+IF(J5=3,"1")+IF(J5&lt;3,"0")</f>
        <v>2</v>
      </c>
      <c r="K4" s="85"/>
      <c r="L4" s="85" t="n">
        <f aca="false">IF(L5&gt;3,"2")+IF(L5=3,"1")+IF(L5&lt;3,"0")</f>
        <v>0</v>
      </c>
      <c r="M4" s="85"/>
      <c r="N4" s="85" t="n">
        <f aca="false">IF(N5&gt;3,"2")+IF(N5=3,"1")+IF(N5&lt;3,"0")</f>
        <v>0</v>
      </c>
      <c r="O4" s="85"/>
      <c r="P4" s="85" t="n">
        <f aca="false">IF(P5&gt;3,"2")+IF(P5=3,"1")+IF(P5&lt;3,"0")</f>
        <v>0</v>
      </c>
      <c r="Q4" s="85"/>
      <c r="R4" s="85" t="n">
        <f aca="false">IF(R5&gt;3,"2")+IF(R5=3,"1")+IF(R5&lt;3,"0")</f>
        <v>2</v>
      </c>
      <c r="S4" s="85"/>
      <c r="T4" s="86" t="n">
        <f aca="false">SUM(F4:S4)</f>
        <v>4</v>
      </c>
      <c r="U4" s="87" t="n">
        <v>6</v>
      </c>
      <c r="V4" s="88" t="n">
        <v>2</v>
      </c>
      <c r="W4" s="73"/>
      <c r="X4" s="73"/>
    </row>
    <row r="5" customFormat="false" ht="15" hidden="false" customHeight="false" outlineLevel="0" collapsed="false">
      <c r="A5" s="82"/>
      <c r="B5" s="83"/>
      <c r="C5" s="89" t="n">
        <v>1999</v>
      </c>
      <c r="D5" s="30"/>
      <c r="E5" s="31"/>
      <c r="F5" s="90" t="n">
        <v>0</v>
      </c>
      <c r="G5" s="91" t="n">
        <v>4</v>
      </c>
      <c r="H5" s="92" t="n">
        <v>2</v>
      </c>
      <c r="I5" s="91" t="n">
        <v>4</v>
      </c>
      <c r="J5" s="92" t="n">
        <v>4</v>
      </c>
      <c r="K5" s="91" t="n">
        <v>1</v>
      </c>
      <c r="L5" s="92" t="n">
        <v>0</v>
      </c>
      <c r="M5" s="91" t="n">
        <v>4</v>
      </c>
      <c r="N5" s="92" t="n">
        <v>0</v>
      </c>
      <c r="O5" s="91" t="n">
        <v>4</v>
      </c>
      <c r="P5" s="92" t="n">
        <v>1</v>
      </c>
      <c r="Q5" s="91" t="n">
        <v>4</v>
      </c>
      <c r="R5" s="92" t="n">
        <v>4</v>
      </c>
      <c r="S5" s="91" t="n">
        <v>1</v>
      </c>
      <c r="T5" s="86"/>
      <c r="U5" s="87"/>
      <c r="V5" s="93" t="n">
        <v>0.5</v>
      </c>
      <c r="W5" s="73"/>
      <c r="X5" s="73"/>
    </row>
    <row r="6" customFormat="false" ht="15" hidden="false" customHeight="true" outlineLevel="0" collapsed="false">
      <c r="A6" s="94" t="n">
        <v>2</v>
      </c>
      <c r="B6" s="95" t="s">
        <v>32</v>
      </c>
      <c r="C6" s="89" t="s">
        <v>12</v>
      </c>
      <c r="D6" s="85" t="n">
        <v>2</v>
      </c>
      <c r="E6" s="85"/>
      <c r="F6" s="20"/>
      <c r="G6" s="21"/>
      <c r="H6" s="85" t="n">
        <f aca="false">IF(H7&gt;3,"2")+IF(H7=3,"1")+IF(H7&lt;3,"0")</f>
        <v>1</v>
      </c>
      <c r="I6" s="85"/>
      <c r="J6" s="85" t="n">
        <f aca="false">IF(J7&gt;3,"2")+IF(J7=3,"1")+IF(J7&lt;3,"0")</f>
        <v>2</v>
      </c>
      <c r="K6" s="85"/>
      <c r="L6" s="85" t="n">
        <f aca="false">IF(L7&gt;3,"2")+IF(L7=3,"1")+IF(L7&lt;3,"0")</f>
        <v>2</v>
      </c>
      <c r="M6" s="85"/>
      <c r="N6" s="85" t="n">
        <f aca="false">IF(N7&gt;3,"2")+IF(N7=3,"1")+IF(N7&lt;3,"0")</f>
        <v>1</v>
      </c>
      <c r="O6" s="85"/>
      <c r="P6" s="85" t="n">
        <f aca="false">IF(P7&gt;3,"2")+IF(P7=3,"1")+IF(P7&lt;3,"0")</f>
        <v>1</v>
      </c>
      <c r="Q6" s="85"/>
      <c r="R6" s="85" t="n">
        <f aca="false">IF(R7&gt;3,"2")+IF(R7=3,"1")+IF(R7&lt;3,"0")</f>
        <v>2</v>
      </c>
      <c r="S6" s="85"/>
      <c r="T6" s="96" t="n">
        <f aca="false">SUM(D6:S6)</f>
        <v>11</v>
      </c>
      <c r="U6" s="97" t="s">
        <v>19</v>
      </c>
      <c r="V6" s="88" t="n">
        <v>29</v>
      </c>
      <c r="W6" s="73"/>
      <c r="X6" s="73"/>
    </row>
    <row r="7" customFormat="false" ht="15" hidden="false" customHeight="false" outlineLevel="0" collapsed="false">
      <c r="A7" s="94"/>
      <c r="B7" s="95"/>
      <c r="C7" s="89" t="n">
        <v>1999</v>
      </c>
      <c r="D7" s="90" t="n">
        <v>4</v>
      </c>
      <c r="E7" s="91" t="n">
        <v>0</v>
      </c>
      <c r="F7" s="30"/>
      <c r="G7" s="31"/>
      <c r="H7" s="92" t="n">
        <v>3</v>
      </c>
      <c r="I7" s="91" t="n">
        <v>3</v>
      </c>
      <c r="J7" s="92" t="n">
        <v>4</v>
      </c>
      <c r="K7" s="91" t="n">
        <v>0</v>
      </c>
      <c r="L7" s="92" t="n">
        <v>4</v>
      </c>
      <c r="M7" s="91" t="n">
        <v>1</v>
      </c>
      <c r="N7" s="92" t="n">
        <v>3</v>
      </c>
      <c r="O7" s="91" t="n">
        <v>3</v>
      </c>
      <c r="P7" s="92" t="n">
        <v>3</v>
      </c>
      <c r="Q7" s="91" t="n">
        <v>3</v>
      </c>
      <c r="R7" s="92" t="n">
        <v>4</v>
      </c>
      <c r="S7" s="91" t="n">
        <v>0</v>
      </c>
      <c r="T7" s="96"/>
      <c r="U7" s="97"/>
      <c r="V7" s="93" t="n">
        <v>2.5</v>
      </c>
      <c r="W7" s="73"/>
      <c r="X7" s="73"/>
    </row>
    <row r="8" customFormat="false" ht="15" hidden="false" customHeight="true" outlineLevel="0" collapsed="false">
      <c r="A8" s="94" t="n">
        <v>3</v>
      </c>
      <c r="B8" s="95" t="s">
        <v>33</v>
      </c>
      <c r="C8" s="89" t="s">
        <v>12</v>
      </c>
      <c r="D8" s="85" t="n">
        <v>2</v>
      </c>
      <c r="E8" s="85"/>
      <c r="F8" s="85" t="n">
        <v>1</v>
      </c>
      <c r="G8" s="85"/>
      <c r="H8" s="20"/>
      <c r="I8" s="21"/>
      <c r="J8" s="85" t="n">
        <f aca="false">IF(J9&gt;3,"2")+IF(J9=3,"1")+IF(J9&lt;3,"0")</f>
        <v>2</v>
      </c>
      <c r="K8" s="85"/>
      <c r="L8" s="85" t="n">
        <f aca="false">IF(L9&gt;3,"2")+IF(L9=3,"1")+IF(L9&lt;3,"0")</f>
        <v>2</v>
      </c>
      <c r="M8" s="85"/>
      <c r="N8" s="85" t="n">
        <f aca="false">IF(N9&gt;3,"2")+IF(N9=3,"1")+IF(N9&lt;3,"0")</f>
        <v>1</v>
      </c>
      <c r="O8" s="85"/>
      <c r="P8" s="85" t="n">
        <f aca="false">IF(P9&gt;3,"2")+IF(P9=3,"1")+IF(P9&lt;3,"0")</f>
        <v>0</v>
      </c>
      <c r="Q8" s="85"/>
      <c r="R8" s="85" t="n">
        <f aca="false">IF(R9&gt;3,"2")+IF(R9=3,"1")+IF(R9&lt;3,"0")</f>
        <v>2</v>
      </c>
      <c r="S8" s="85"/>
      <c r="T8" s="86" t="n">
        <f aca="false">SUM(D8:S8)</f>
        <v>10</v>
      </c>
      <c r="U8" s="87" t="n">
        <v>4</v>
      </c>
      <c r="V8" s="98" t="n">
        <v>24.5</v>
      </c>
      <c r="W8" s="73"/>
      <c r="X8" s="73"/>
    </row>
    <row r="9" customFormat="false" ht="15" hidden="false" customHeight="false" outlineLevel="0" collapsed="false">
      <c r="A9" s="94"/>
      <c r="B9" s="95"/>
      <c r="C9" s="89" t="n">
        <v>2001</v>
      </c>
      <c r="D9" s="90" t="n">
        <v>4</v>
      </c>
      <c r="E9" s="91" t="n">
        <v>2</v>
      </c>
      <c r="F9" s="92" t="n">
        <v>3</v>
      </c>
      <c r="G9" s="91" t="n">
        <v>3</v>
      </c>
      <c r="H9" s="30"/>
      <c r="I9" s="31"/>
      <c r="J9" s="92" t="n">
        <v>4</v>
      </c>
      <c r="K9" s="91" t="n">
        <v>2</v>
      </c>
      <c r="L9" s="92" t="n">
        <v>4</v>
      </c>
      <c r="M9" s="91" t="n">
        <v>1</v>
      </c>
      <c r="N9" s="92" t="n">
        <v>3</v>
      </c>
      <c r="O9" s="91" t="n">
        <v>3</v>
      </c>
      <c r="P9" s="92" t="n">
        <v>1</v>
      </c>
      <c r="Q9" s="91" t="n">
        <v>4</v>
      </c>
      <c r="R9" s="92" t="n">
        <v>4</v>
      </c>
      <c r="S9" s="91" t="n">
        <v>0</v>
      </c>
      <c r="T9" s="86"/>
      <c r="U9" s="87"/>
      <c r="V9" s="93" t="n">
        <v>1.53333333333333</v>
      </c>
      <c r="W9" s="73"/>
      <c r="X9" s="73"/>
    </row>
    <row r="10" customFormat="false" ht="15" hidden="false" customHeight="true" outlineLevel="0" collapsed="false">
      <c r="A10" s="94" t="n">
        <v>4</v>
      </c>
      <c r="B10" s="99" t="s">
        <v>34</v>
      </c>
      <c r="C10" s="89" t="s">
        <v>12</v>
      </c>
      <c r="D10" s="85" t="n">
        <v>0</v>
      </c>
      <c r="E10" s="85"/>
      <c r="F10" s="85" t="n">
        <v>0</v>
      </c>
      <c r="G10" s="85"/>
      <c r="H10" s="85" t="n">
        <v>0</v>
      </c>
      <c r="I10" s="85"/>
      <c r="J10" s="20"/>
      <c r="K10" s="21"/>
      <c r="L10" s="85" t="n">
        <f aca="false">IF(L11&gt;3,"2")+IF(L11=3,"1")+IF(L11&lt;3,"0")</f>
        <v>0</v>
      </c>
      <c r="M10" s="85"/>
      <c r="N10" s="85" t="n">
        <v>0</v>
      </c>
      <c r="O10" s="85"/>
      <c r="P10" s="85" t="n">
        <f aca="false">IF(P11&gt;3,"2")+IF(P11=3,"1")+IF(P11&lt;3,"0")</f>
        <v>0</v>
      </c>
      <c r="Q10" s="85"/>
      <c r="R10" s="85" t="n">
        <f aca="false">IF(R11&gt;3,"2")+IF(R11=3,"1")+IF(R11&lt;3,"0")</f>
        <v>0</v>
      </c>
      <c r="S10" s="85"/>
      <c r="T10" s="86" t="n">
        <f aca="false">SUM(D10:S10)</f>
        <v>0</v>
      </c>
      <c r="U10" s="87" t="n">
        <v>8</v>
      </c>
      <c r="V10" s="88" t="n">
        <v>0</v>
      </c>
      <c r="W10" s="73"/>
      <c r="X10" s="73"/>
    </row>
    <row r="11" customFormat="false" ht="15" hidden="false" customHeight="false" outlineLevel="0" collapsed="false">
      <c r="A11" s="94"/>
      <c r="B11" s="99"/>
      <c r="C11" s="100" t="n">
        <v>1999</v>
      </c>
      <c r="D11" s="90" t="n">
        <v>1</v>
      </c>
      <c r="E11" s="91" t="n">
        <v>4</v>
      </c>
      <c r="F11" s="92" t="n">
        <v>0</v>
      </c>
      <c r="G11" s="91" t="n">
        <v>4</v>
      </c>
      <c r="H11" s="92" t="n">
        <v>2</v>
      </c>
      <c r="I11" s="91" t="n">
        <v>4</v>
      </c>
      <c r="J11" s="30"/>
      <c r="K11" s="31"/>
      <c r="L11" s="92" t="n">
        <v>0</v>
      </c>
      <c r="M11" s="91" t="n">
        <v>4</v>
      </c>
      <c r="N11" s="92" t="n">
        <v>0</v>
      </c>
      <c r="O11" s="91" t="n">
        <v>4</v>
      </c>
      <c r="P11" s="92" t="n">
        <v>1</v>
      </c>
      <c r="Q11" s="91" t="n">
        <v>4</v>
      </c>
      <c r="R11" s="92" t="n">
        <v>1</v>
      </c>
      <c r="S11" s="91" t="n">
        <v>4</v>
      </c>
      <c r="T11" s="86"/>
      <c r="U11" s="87"/>
      <c r="V11" s="93" t="n">
        <v>0.178571428571429</v>
      </c>
      <c r="W11" s="73"/>
      <c r="X11" s="73"/>
    </row>
    <row r="12" customFormat="false" ht="15" hidden="false" customHeight="true" outlineLevel="0" collapsed="false">
      <c r="A12" s="94" t="n">
        <v>5</v>
      </c>
      <c r="B12" s="95" t="s">
        <v>35</v>
      </c>
      <c r="C12" s="89" t="s">
        <v>12</v>
      </c>
      <c r="D12" s="85" t="n">
        <v>2</v>
      </c>
      <c r="E12" s="85"/>
      <c r="F12" s="85" t="n">
        <v>0</v>
      </c>
      <c r="G12" s="85"/>
      <c r="H12" s="85" t="n">
        <v>0</v>
      </c>
      <c r="I12" s="85"/>
      <c r="J12" s="85" t="n">
        <v>2</v>
      </c>
      <c r="K12" s="85"/>
      <c r="L12" s="20"/>
      <c r="M12" s="21"/>
      <c r="N12" s="85" t="n">
        <v>0</v>
      </c>
      <c r="O12" s="85"/>
      <c r="P12" s="85" t="n">
        <f aca="false">IF(P13&gt;3,"2")+IF(P13=3,"1")+IF(P13&lt;3,"0")</f>
        <v>1</v>
      </c>
      <c r="Q12" s="85"/>
      <c r="R12" s="85" t="n">
        <f aca="false">IF(R13&gt;3,"2")+IF(R13=3,"1")+IF(R13&lt;3,"0")</f>
        <v>2</v>
      </c>
      <c r="S12" s="85"/>
      <c r="T12" s="86" t="n">
        <f aca="false">SUM(D12:S12)</f>
        <v>7</v>
      </c>
      <c r="U12" s="87" t="n">
        <v>5</v>
      </c>
      <c r="V12" s="101" t="n">
        <v>11</v>
      </c>
      <c r="W12" s="73"/>
      <c r="X12" s="73"/>
    </row>
    <row r="13" customFormat="false" ht="15" hidden="false" customHeight="false" outlineLevel="0" collapsed="false">
      <c r="A13" s="94"/>
      <c r="B13" s="95"/>
      <c r="C13" s="89" t="n">
        <v>2003</v>
      </c>
      <c r="D13" s="90" t="n">
        <v>4</v>
      </c>
      <c r="E13" s="91" t="n">
        <v>0</v>
      </c>
      <c r="F13" s="92" t="n">
        <v>1</v>
      </c>
      <c r="G13" s="91" t="n">
        <v>4</v>
      </c>
      <c r="H13" s="92" t="n">
        <v>1</v>
      </c>
      <c r="I13" s="91" t="n">
        <v>4</v>
      </c>
      <c r="J13" s="92" t="n">
        <v>4</v>
      </c>
      <c r="K13" s="91" t="n">
        <v>0</v>
      </c>
      <c r="L13" s="30"/>
      <c r="M13" s="31"/>
      <c r="N13" s="92" t="n">
        <v>2</v>
      </c>
      <c r="O13" s="91" t="n">
        <v>4</v>
      </c>
      <c r="P13" s="92" t="n">
        <v>3</v>
      </c>
      <c r="Q13" s="91" t="n">
        <v>3</v>
      </c>
      <c r="R13" s="92" t="n">
        <v>4</v>
      </c>
      <c r="S13" s="91" t="n">
        <v>0</v>
      </c>
      <c r="T13" s="86"/>
      <c r="U13" s="87"/>
      <c r="V13" s="93" t="n">
        <v>1.26666666666667</v>
      </c>
      <c r="W13" s="73"/>
      <c r="X13" s="73"/>
    </row>
    <row r="14" customFormat="false" ht="15" hidden="false" customHeight="true" outlineLevel="0" collapsed="false">
      <c r="A14" s="94" t="n">
        <v>6</v>
      </c>
      <c r="B14" s="95" t="s">
        <v>36</v>
      </c>
      <c r="C14" s="89" t="s">
        <v>12</v>
      </c>
      <c r="D14" s="85" t="n">
        <v>2</v>
      </c>
      <c r="E14" s="85"/>
      <c r="F14" s="85" t="n">
        <v>1</v>
      </c>
      <c r="G14" s="85"/>
      <c r="H14" s="85" t="n">
        <v>1</v>
      </c>
      <c r="I14" s="85"/>
      <c r="J14" s="85" t="n">
        <v>2</v>
      </c>
      <c r="K14" s="85"/>
      <c r="L14" s="85" t="n">
        <v>2</v>
      </c>
      <c r="M14" s="85"/>
      <c r="N14" s="20"/>
      <c r="O14" s="21"/>
      <c r="P14" s="85" t="n">
        <f aca="false">IF(P15&gt;3,"2")+IF(P15=3,"1")+IF(P15&lt;3,"0")</f>
        <v>2</v>
      </c>
      <c r="Q14" s="85"/>
      <c r="R14" s="85" t="n">
        <f aca="false">IF(R15&gt;3,"2")+IF(R15=3,"1")+IF(R15&lt;3,"0")</f>
        <v>2</v>
      </c>
      <c r="S14" s="85"/>
      <c r="T14" s="102" t="n">
        <f aca="false">SUM(D14:S14)</f>
        <v>12</v>
      </c>
      <c r="U14" s="103" t="s">
        <v>15</v>
      </c>
      <c r="V14" s="104" t="n">
        <v>33.5</v>
      </c>
      <c r="W14" s="73"/>
      <c r="X14" s="73"/>
    </row>
    <row r="15" customFormat="false" ht="15" hidden="false" customHeight="false" outlineLevel="0" collapsed="false">
      <c r="A15" s="94"/>
      <c r="B15" s="95"/>
      <c r="C15" s="89" t="n">
        <v>2003</v>
      </c>
      <c r="D15" s="90" t="n">
        <v>4</v>
      </c>
      <c r="E15" s="91" t="n">
        <v>0</v>
      </c>
      <c r="F15" s="92" t="n">
        <v>3</v>
      </c>
      <c r="G15" s="91" t="n">
        <v>3</v>
      </c>
      <c r="H15" s="92" t="n">
        <v>3</v>
      </c>
      <c r="I15" s="91" t="n">
        <v>3</v>
      </c>
      <c r="J15" s="92" t="n">
        <v>4</v>
      </c>
      <c r="K15" s="91" t="n">
        <v>0</v>
      </c>
      <c r="L15" s="92" t="n">
        <v>4</v>
      </c>
      <c r="M15" s="91" t="n">
        <v>2</v>
      </c>
      <c r="N15" s="30"/>
      <c r="O15" s="31"/>
      <c r="P15" s="92" t="n">
        <v>4</v>
      </c>
      <c r="Q15" s="91" t="n">
        <v>1</v>
      </c>
      <c r="R15" s="92" t="n">
        <v>4</v>
      </c>
      <c r="S15" s="91" t="n">
        <v>2</v>
      </c>
      <c r="T15" s="102"/>
      <c r="U15" s="103"/>
      <c r="V15" s="93" t="n">
        <v>2.36363636363636</v>
      </c>
      <c r="W15" s="73"/>
      <c r="X15" s="73"/>
    </row>
    <row r="16" customFormat="false" ht="15" hidden="false" customHeight="true" outlineLevel="0" collapsed="false">
      <c r="A16" s="94" t="n">
        <v>7</v>
      </c>
      <c r="B16" s="95" t="s">
        <v>37</v>
      </c>
      <c r="C16" s="89" t="s">
        <v>9</v>
      </c>
      <c r="D16" s="85" t="n">
        <v>2</v>
      </c>
      <c r="E16" s="85"/>
      <c r="F16" s="85" t="n">
        <v>1</v>
      </c>
      <c r="G16" s="85"/>
      <c r="H16" s="85" t="n">
        <v>2</v>
      </c>
      <c r="I16" s="85"/>
      <c r="J16" s="85" t="n">
        <v>2</v>
      </c>
      <c r="K16" s="85"/>
      <c r="L16" s="85" t="n">
        <v>1</v>
      </c>
      <c r="M16" s="85"/>
      <c r="N16" s="85" t="n">
        <f aca="false">IF(N17&gt;3,"2")+IF(N17=3,"1")+IF(N17&lt;3,"0")</f>
        <v>0</v>
      </c>
      <c r="O16" s="85"/>
      <c r="P16" s="20"/>
      <c r="Q16" s="21"/>
      <c r="R16" s="85" t="n">
        <f aca="false">IF(R17&gt;3,"2")+IF(R17=3,"1")+IF(R17&lt;3,"0")</f>
        <v>2</v>
      </c>
      <c r="S16" s="85"/>
      <c r="T16" s="105" t="n">
        <f aca="false">SUM(D16:S16)</f>
        <v>10</v>
      </c>
      <c r="U16" s="106" t="s">
        <v>21</v>
      </c>
      <c r="V16" s="101" t="n">
        <v>25</v>
      </c>
      <c r="W16" s="73"/>
      <c r="X16" s="73"/>
    </row>
    <row r="17" customFormat="false" ht="15" hidden="false" customHeight="false" outlineLevel="0" collapsed="false">
      <c r="A17" s="94"/>
      <c r="B17" s="95"/>
      <c r="C17" s="89" t="n">
        <v>2001</v>
      </c>
      <c r="D17" s="90" t="n">
        <v>4</v>
      </c>
      <c r="E17" s="91" t="n">
        <v>1</v>
      </c>
      <c r="F17" s="92" t="n">
        <v>3</v>
      </c>
      <c r="G17" s="91" t="n">
        <v>3</v>
      </c>
      <c r="H17" s="92" t="n">
        <v>4</v>
      </c>
      <c r="I17" s="91" t="n">
        <v>1</v>
      </c>
      <c r="J17" s="92" t="n">
        <v>4</v>
      </c>
      <c r="K17" s="91" t="n">
        <v>1</v>
      </c>
      <c r="L17" s="92" t="n">
        <v>3</v>
      </c>
      <c r="M17" s="91" t="n">
        <v>3</v>
      </c>
      <c r="N17" s="92" t="n">
        <v>1</v>
      </c>
      <c r="O17" s="91" t="n">
        <v>4</v>
      </c>
      <c r="P17" s="30"/>
      <c r="Q17" s="31"/>
      <c r="R17" s="92" t="n">
        <v>4</v>
      </c>
      <c r="S17" s="91" t="n">
        <v>0</v>
      </c>
      <c r="T17" s="105"/>
      <c r="U17" s="106"/>
      <c r="V17" s="93" t="n">
        <v>1.76923076923077</v>
      </c>
      <c r="W17" s="73"/>
      <c r="X17" s="73"/>
    </row>
    <row r="18" customFormat="false" ht="15" hidden="false" customHeight="true" outlineLevel="0" collapsed="false">
      <c r="A18" s="107" t="n">
        <v>8</v>
      </c>
      <c r="B18" s="99" t="s">
        <v>38</v>
      </c>
      <c r="C18" s="89" t="s">
        <v>9</v>
      </c>
      <c r="D18" s="85" t="n">
        <v>0</v>
      </c>
      <c r="E18" s="85"/>
      <c r="F18" s="85" t="n">
        <v>0</v>
      </c>
      <c r="G18" s="85"/>
      <c r="H18" s="85" t="n">
        <v>0</v>
      </c>
      <c r="I18" s="85"/>
      <c r="J18" s="85" t="n">
        <v>2</v>
      </c>
      <c r="K18" s="85"/>
      <c r="L18" s="85" t="n">
        <v>0</v>
      </c>
      <c r="M18" s="85"/>
      <c r="N18" s="85" t="n">
        <v>0</v>
      </c>
      <c r="O18" s="85"/>
      <c r="P18" s="85" t="n">
        <f aca="false">IF(P19&gt;3,"2")+IF(P19=3,"1")+IF(P19&lt;3,"0")</f>
        <v>0</v>
      </c>
      <c r="Q18" s="85"/>
      <c r="R18" s="20"/>
      <c r="S18" s="21"/>
      <c r="T18" s="86" t="n">
        <f aca="false">SUM(D18:S18)</f>
        <v>2</v>
      </c>
      <c r="U18" s="87" t="n">
        <v>7</v>
      </c>
      <c r="V18" s="104" t="n">
        <v>0</v>
      </c>
      <c r="W18" s="73"/>
      <c r="X18" s="73"/>
    </row>
    <row r="19" customFormat="false" ht="15" hidden="false" customHeight="false" outlineLevel="0" collapsed="false">
      <c r="A19" s="107"/>
      <c r="B19" s="99"/>
      <c r="C19" s="108" t="n">
        <v>1999</v>
      </c>
      <c r="D19" s="90" t="n">
        <v>1</v>
      </c>
      <c r="E19" s="91" t="n">
        <v>4</v>
      </c>
      <c r="F19" s="92" t="n">
        <v>0</v>
      </c>
      <c r="G19" s="91" t="n">
        <v>4</v>
      </c>
      <c r="H19" s="92" t="n">
        <v>0</v>
      </c>
      <c r="I19" s="91" t="n">
        <v>4</v>
      </c>
      <c r="J19" s="92" t="n">
        <v>4</v>
      </c>
      <c r="K19" s="91" t="n">
        <v>1</v>
      </c>
      <c r="L19" s="92" t="n">
        <v>0</v>
      </c>
      <c r="M19" s="91" t="n">
        <v>4</v>
      </c>
      <c r="N19" s="92" t="n">
        <v>2</v>
      </c>
      <c r="O19" s="91" t="n">
        <v>4</v>
      </c>
      <c r="P19" s="92" t="n">
        <v>0</v>
      </c>
      <c r="Q19" s="91" t="n">
        <v>4</v>
      </c>
      <c r="R19" s="30"/>
      <c r="S19" s="31"/>
      <c r="T19" s="86"/>
      <c r="U19" s="87"/>
      <c r="V19" s="93" t="n">
        <v>0.28</v>
      </c>
      <c r="W19" s="73"/>
      <c r="X19" s="73"/>
    </row>
    <row r="20" customFormat="false" ht="15.75" hidden="false" customHeight="true" outlineLevel="0" collapsed="false">
      <c r="A20" s="73"/>
      <c r="B20" s="73"/>
      <c r="C20" s="109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1"/>
      <c r="U20" s="73"/>
      <c r="V20" s="112"/>
      <c r="W20" s="73"/>
      <c r="X20" s="73"/>
    </row>
    <row r="21" customFormat="false" ht="30" hidden="false" customHeight="true" outlineLevel="0" collapsed="false">
      <c r="A21" s="113" t="s">
        <v>39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73"/>
      <c r="X21" s="73"/>
    </row>
    <row r="22" customFormat="false" ht="15" hidden="false" customHeight="false" outlineLevel="0" collapsed="false">
      <c r="A22" s="72"/>
      <c r="B22" s="72"/>
      <c r="C22" s="114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</row>
    <row r="23" customFormat="false" ht="15" hidden="false" customHeight="false" outlineLevel="0" collapsed="false">
      <c r="A23" s="72"/>
      <c r="B23" s="72"/>
      <c r="C23" s="114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</row>
  </sheetData>
  <mergeCells count="100">
    <mergeCell ref="A1:U1"/>
    <mergeCell ref="B2:E2"/>
    <mergeCell ref="D3:E3"/>
    <mergeCell ref="F3:G3"/>
    <mergeCell ref="H3:I3"/>
    <mergeCell ref="J3:K3"/>
    <mergeCell ref="L3:M3"/>
    <mergeCell ref="N3:O3"/>
    <mergeCell ref="P3:Q3"/>
    <mergeCell ref="R3:S3"/>
    <mergeCell ref="A4:A5"/>
    <mergeCell ref="B4:B5"/>
    <mergeCell ref="F4:G4"/>
    <mergeCell ref="H4:I4"/>
    <mergeCell ref="J4:K4"/>
    <mergeCell ref="L4:M4"/>
    <mergeCell ref="N4:O4"/>
    <mergeCell ref="P4:Q4"/>
    <mergeCell ref="R4:S4"/>
    <mergeCell ref="T4:T5"/>
    <mergeCell ref="U4:U5"/>
    <mergeCell ref="A6:A7"/>
    <mergeCell ref="B6:B7"/>
    <mergeCell ref="D6:E6"/>
    <mergeCell ref="H6:I6"/>
    <mergeCell ref="J6:K6"/>
    <mergeCell ref="L6:M6"/>
    <mergeCell ref="N6:O6"/>
    <mergeCell ref="P6:Q6"/>
    <mergeCell ref="R6:S6"/>
    <mergeCell ref="T6:T7"/>
    <mergeCell ref="U6:U7"/>
    <mergeCell ref="A8:A9"/>
    <mergeCell ref="B8:B9"/>
    <mergeCell ref="D8:E8"/>
    <mergeCell ref="F8:G8"/>
    <mergeCell ref="J8:K8"/>
    <mergeCell ref="L8:M8"/>
    <mergeCell ref="N8:O8"/>
    <mergeCell ref="P8:Q8"/>
    <mergeCell ref="R8:S8"/>
    <mergeCell ref="T8:T9"/>
    <mergeCell ref="U8:U9"/>
    <mergeCell ref="A10:A11"/>
    <mergeCell ref="B10:B11"/>
    <mergeCell ref="D10:E10"/>
    <mergeCell ref="F10:G10"/>
    <mergeCell ref="H10:I10"/>
    <mergeCell ref="L10:M10"/>
    <mergeCell ref="N10:O10"/>
    <mergeCell ref="P10:Q10"/>
    <mergeCell ref="R10:S10"/>
    <mergeCell ref="T10:T11"/>
    <mergeCell ref="U10:U11"/>
    <mergeCell ref="A12:A13"/>
    <mergeCell ref="B12:B13"/>
    <mergeCell ref="D12:E12"/>
    <mergeCell ref="F12:G12"/>
    <mergeCell ref="H12:I12"/>
    <mergeCell ref="J12:K12"/>
    <mergeCell ref="N12:O12"/>
    <mergeCell ref="P12:Q12"/>
    <mergeCell ref="R12:S12"/>
    <mergeCell ref="T12:T13"/>
    <mergeCell ref="U12:U13"/>
    <mergeCell ref="A14:A15"/>
    <mergeCell ref="B14:B15"/>
    <mergeCell ref="D14:E14"/>
    <mergeCell ref="F14:G14"/>
    <mergeCell ref="H14:I14"/>
    <mergeCell ref="J14:K14"/>
    <mergeCell ref="L14:M14"/>
    <mergeCell ref="P14:Q14"/>
    <mergeCell ref="R14:S14"/>
    <mergeCell ref="T14:T15"/>
    <mergeCell ref="U14:U15"/>
    <mergeCell ref="A16:A17"/>
    <mergeCell ref="B16:B17"/>
    <mergeCell ref="D16:E16"/>
    <mergeCell ref="F16:G16"/>
    <mergeCell ref="H16:I16"/>
    <mergeCell ref="J16:K16"/>
    <mergeCell ref="L16:M16"/>
    <mergeCell ref="N16:O16"/>
    <mergeCell ref="R16:S16"/>
    <mergeCell ref="T16:T17"/>
    <mergeCell ref="U16:U17"/>
    <mergeCell ref="A18:A19"/>
    <mergeCell ref="B18:B19"/>
    <mergeCell ref="D18:E18"/>
    <mergeCell ref="F18:G18"/>
    <mergeCell ref="H18:I18"/>
    <mergeCell ref="J18:K18"/>
    <mergeCell ref="L18:M18"/>
    <mergeCell ref="N18:O18"/>
    <mergeCell ref="P18:Q18"/>
    <mergeCell ref="T18:T19"/>
    <mergeCell ref="U18:U19"/>
    <mergeCell ref="D20:S20"/>
    <mergeCell ref="A21:V21"/>
  </mergeCells>
  <conditionalFormatting sqref="D6:E6 D16:O16 D14:M14 D12:K12 D8:G8 D18:Q18 D10:I10 H6:S6 J8:S8 L10:S10 N12:S12 F4:S4 P14:S14 R16:S16">
    <cfRule type="cellIs" priority="2" operator="equal" aboveAverage="0" equalAverage="0" bottom="0" percent="0" rank="0" text="" dxfId="2">
      <formula>2</formula>
    </cfRule>
    <cfRule type="cellIs" priority="3" operator="equal" aboveAverage="0" equalAverage="0" bottom="0" percent="0" rank="0" text="" dxfId="3">
      <formula>1</formula>
    </cfRule>
    <cfRule type="expression" priority="4" aboveAverage="0" equalAverage="0" bottom="0" percent="0" rank="0" text="" dxfId="4">
      <formula>D7+E7&lt;3</formula>
    </cfRule>
  </conditionalFormatting>
  <conditionalFormatting sqref="L15">
    <cfRule type="cellIs" priority="5" operator="notEqual" aboveAverage="0" equalAverage="0" bottom="0" percent="0" rank="0" text="" dxfId="5">
      <formula>O13</formula>
    </cfRule>
    <cfRule type="expression" priority="6" aboveAverage="0" equalAverage="0" bottom="0" percent="0" rank="0" text="" dxfId="6">
      <formula>$D$4=1</formula>
    </cfRule>
  </conditionalFormatting>
  <conditionalFormatting sqref="H19">
    <cfRule type="cellIs" priority="7" operator="notEqual" aboveAverage="0" equalAverage="0" bottom="0" percent="0" rank="0" text="" dxfId="7">
      <formula>S9</formula>
    </cfRule>
    <cfRule type="expression" priority="8" aboveAverage="0" equalAverage="0" bottom="0" percent="0" rank="0" text="" dxfId="8">
      <formula>D4=1</formula>
    </cfRule>
  </conditionalFormatting>
  <conditionalFormatting sqref="I19">
    <cfRule type="cellIs" priority="9" operator="notEqual" aboveAverage="0" equalAverage="0" bottom="0" percent="0" rank="0" text="" dxfId="9">
      <formula>R9</formula>
    </cfRule>
    <cfRule type="expression" priority="10" aboveAverage="0" equalAverage="0" bottom="0" percent="0" rank="0" text="" dxfId="10">
      <formula>D4=1</formula>
    </cfRule>
  </conditionalFormatting>
  <conditionalFormatting sqref="R9">
    <cfRule type="cellIs" priority="11" operator="notEqual" aboveAverage="0" equalAverage="0" bottom="0" percent="0" rank="0" text="" dxfId="11">
      <formula>I19</formula>
    </cfRule>
    <cfRule type="expression" priority="12" aboveAverage="0" equalAverage="0" bottom="0" percent="0" rank="0" text="" dxfId="12">
      <formula>$D$4=1</formula>
    </cfRule>
  </conditionalFormatting>
  <conditionalFormatting sqref="S9">
    <cfRule type="cellIs" priority="13" operator="notEqual" aboveAverage="0" equalAverage="0" bottom="0" percent="0" rank="0" text="" dxfId="13">
      <formula>H19</formula>
    </cfRule>
    <cfRule type="expression" priority="14" aboveAverage="0" equalAverage="0" bottom="0" percent="0" rank="0" text="" dxfId="14">
      <formula>$D$4=1</formula>
    </cfRule>
  </conditionalFormatting>
  <conditionalFormatting sqref="P11">
    <cfRule type="cellIs" priority="15" operator="notEqual" aboveAverage="0" equalAverage="0" bottom="0" percent="0" rank="0" text="" dxfId="15">
      <formula>K17</formula>
    </cfRule>
    <cfRule type="expression" priority="16" aboveAverage="0" equalAverage="0" bottom="0" percent="0" rank="0" text="" dxfId="16">
      <formula>$D$4=1</formula>
    </cfRule>
  </conditionalFormatting>
  <conditionalFormatting sqref="Q11">
    <cfRule type="cellIs" priority="17" operator="notEqual" aboveAverage="0" equalAverage="0" bottom="0" percent="0" rank="0" text="" dxfId="17">
      <formula>J17</formula>
    </cfRule>
    <cfRule type="expression" priority="18" aboveAverage="0" equalAverage="0" bottom="0" percent="0" rank="0" text="" dxfId="18">
      <formula>$D$4=1</formula>
    </cfRule>
  </conditionalFormatting>
  <conditionalFormatting sqref="N13">
    <cfRule type="cellIs" priority="19" operator="notEqual" aboveAverage="0" equalAverage="0" bottom="0" percent="0" rank="0" text="" dxfId="19">
      <formula>M15</formula>
    </cfRule>
    <cfRule type="expression" priority="20" aboveAverage="0" equalAverage="0" bottom="0" percent="0" rank="0" text="" dxfId="20">
      <formula>$D$4=1</formula>
    </cfRule>
  </conditionalFormatting>
  <conditionalFormatting sqref="O13">
    <cfRule type="cellIs" priority="21" operator="notEqual" aboveAverage="0" equalAverage="0" bottom="0" percent="0" rank="0" text="" dxfId="21">
      <formula>L15</formula>
    </cfRule>
    <cfRule type="expression" priority="22" aboveAverage="0" equalAverage="0" bottom="0" percent="0" rank="0" text="" dxfId="22">
      <formula>$D$4=1</formula>
    </cfRule>
  </conditionalFormatting>
  <conditionalFormatting sqref="R11">
    <cfRule type="cellIs" priority="23" operator="notEqual" aboveAverage="0" equalAverage="0" bottom="0" percent="0" rank="0" text="" dxfId="23">
      <formula>K19</formula>
    </cfRule>
    <cfRule type="expression" priority="24" aboveAverage="0" equalAverage="0" bottom="0" percent="0" rank="0" text="" dxfId="24">
      <formula>$D$4=2</formula>
    </cfRule>
  </conditionalFormatting>
  <conditionalFormatting sqref="S11">
    <cfRule type="cellIs" priority="25" operator="notEqual" aboveAverage="0" equalAverage="0" bottom="0" percent="0" rank="0" text="" dxfId="25">
      <formula>J19</formula>
    </cfRule>
    <cfRule type="expression" priority="26" aboveAverage="0" equalAverage="0" bottom="0" percent="0" rank="0" text="" dxfId="26">
      <formula>$D$4=2</formula>
    </cfRule>
  </conditionalFormatting>
  <conditionalFormatting sqref="J19">
    <cfRule type="cellIs" priority="27" operator="notEqual" aboveAverage="0" equalAverage="0" bottom="0" percent="0" rank="0" text="" dxfId="27">
      <formula>S11</formula>
    </cfRule>
    <cfRule type="expression" priority="28" aboveAverage="0" equalAverage="0" bottom="0" percent="0" rank="0" text="" dxfId="28">
      <formula>$D$4=2</formula>
    </cfRule>
  </conditionalFormatting>
  <conditionalFormatting sqref="K19">
    <cfRule type="cellIs" priority="29" operator="notEqual" aboveAverage="0" equalAverage="0" bottom="0" percent="0" rank="0" text="" dxfId="29">
      <formula>R11</formula>
    </cfRule>
    <cfRule type="expression" priority="30" aboveAverage="0" equalAverage="0" bottom="0" percent="0" rank="0" text="" dxfId="30">
      <formula>$D$4=2</formula>
    </cfRule>
  </conditionalFormatting>
  <conditionalFormatting sqref="P13">
    <cfRule type="cellIs" priority="31" operator="notEqual" aboveAverage="0" equalAverage="0" bottom="0" percent="0" rank="0" text="" dxfId="31">
      <formula>M17</formula>
    </cfRule>
    <cfRule type="expression" priority="32" aboveAverage="0" equalAverage="0" bottom="0" percent="0" rank="0" text="" dxfId="32">
      <formula>$D$4=2</formula>
    </cfRule>
  </conditionalFormatting>
  <conditionalFormatting sqref="Q13">
    <cfRule type="cellIs" priority="33" operator="notEqual" aboveAverage="0" equalAverage="0" bottom="0" percent="0" rank="0" text="" dxfId="33">
      <formula>L17</formula>
    </cfRule>
    <cfRule type="expression" priority="34" aboveAverage="0" equalAverage="0" bottom="0" percent="0" rank="0" text="" dxfId="34">
      <formula>$D$4=2</formula>
    </cfRule>
  </conditionalFormatting>
  <conditionalFormatting sqref="L17">
    <cfRule type="cellIs" priority="35" operator="notEqual" aboveAverage="0" equalAverage="0" bottom="0" percent="0" rank="0" text="" dxfId="35">
      <formula>Q13</formula>
    </cfRule>
    <cfRule type="expression" priority="36" aboveAverage="0" equalAverage="0" bottom="0" percent="0" rank="0" text="" dxfId="36">
      <formula>$D$4=2</formula>
    </cfRule>
  </conditionalFormatting>
  <conditionalFormatting sqref="M17">
    <cfRule type="cellIs" priority="37" operator="notEqual" aboveAverage="0" equalAverage="0" bottom="0" percent="0" rank="0" text="" dxfId="37">
      <formula>P13</formula>
    </cfRule>
    <cfRule type="expression" priority="38" aboveAverage="0" equalAverage="0" bottom="0" percent="0" rank="0" text="" dxfId="38">
      <formula>$D$4=2</formula>
    </cfRule>
  </conditionalFormatting>
  <conditionalFormatting sqref="F5">
    <cfRule type="cellIs" priority="39" operator="notEqual" aboveAverage="0" equalAverage="0" bottom="0" percent="0" rank="0" text="" dxfId="39">
      <formula>E7</formula>
    </cfRule>
    <cfRule type="expression" priority="40" aboveAverage="0" equalAverage="0" bottom="0" percent="0" rank="0" text="" dxfId="40">
      <formula>$D$4=2</formula>
    </cfRule>
  </conditionalFormatting>
  <conditionalFormatting sqref="G5">
    <cfRule type="cellIs" priority="41" operator="notEqual" aboveAverage="0" equalAverage="0" bottom="0" percent="0" rank="0" text="" dxfId="41">
      <formula>D7</formula>
    </cfRule>
    <cfRule type="expression" priority="42" aboveAverage="0" equalAverage="0" bottom="0" percent="0" rank="0" text="" dxfId="42">
      <formula>$D$4=2</formula>
    </cfRule>
  </conditionalFormatting>
  <conditionalFormatting sqref="D7">
    <cfRule type="cellIs" priority="43" operator="notEqual" aboveAverage="0" equalAverage="0" bottom="0" percent="0" rank="0" text="" dxfId="43">
      <formula>G5</formula>
    </cfRule>
    <cfRule type="expression" priority="44" aboveAverage="0" equalAverage="0" bottom="0" percent="0" rank="0" text="" dxfId="44">
      <formula>$D$4=2</formula>
    </cfRule>
  </conditionalFormatting>
  <conditionalFormatting sqref="H5">
    <cfRule type="cellIs" priority="45" operator="notEqual" aboveAverage="0" equalAverage="0" bottom="0" percent="0" rank="0" text="" dxfId="45">
      <formula>E9</formula>
    </cfRule>
    <cfRule type="expression" priority="46" aboveAverage="0" equalAverage="0" bottom="0" percent="0" rank="0" text="" dxfId="46">
      <formula>$D$4=3</formula>
    </cfRule>
  </conditionalFormatting>
  <conditionalFormatting sqref="I5">
    <cfRule type="cellIs" priority="47" operator="notEqual" aboveAverage="0" equalAverage="0" bottom="0" percent="0" rank="0" text="" dxfId="47">
      <formula>D9</formula>
    </cfRule>
    <cfRule type="expression" priority="48" aboveAverage="0" equalAverage="0" bottom="0" percent="0" rank="0" text="" dxfId="48">
      <formula>$D$4=3</formula>
    </cfRule>
  </conditionalFormatting>
  <conditionalFormatting sqref="D9">
    <cfRule type="cellIs" priority="49" operator="notEqual" aboveAverage="0" equalAverage="0" bottom="0" percent="0" rank="0" text="" dxfId="49">
      <formula>I5</formula>
    </cfRule>
    <cfRule type="expression" priority="50" aboveAverage="0" equalAverage="0" bottom="0" percent="0" rank="0" text="" dxfId="50">
      <formula>$D$4=3</formula>
    </cfRule>
  </conditionalFormatting>
  <conditionalFormatting sqref="E9">
    <cfRule type="cellIs" priority="51" operator="notEqual" aboveAverage="0" equalAverage="0" bottom="0" percent="0" rank="0" text="" dxfId="51">
      <formula>H5</formula>
    </cfRule>
    <cfRule type="expression" priority="52" aboveAverage="0" equalAverage="0" bottom="0" percent="0" rank="0" text="" dxfId="52">
      <formula>$D$4=3</formula>
    </cfRule>
  </conditionalFormatting>
  <conditionalFormatting sqref="R13">
    <cfRule type="cellIs" priority="53" operator="notEqual" aboveAverage="0" equalAverage="0" bottom="0" percent="0" rank="0" text="" dxfId="53">
      <formula>M19</formula>
    </cfRule>
    <cfRule type="expression" priority="54" aboveAverage="0" equalAverage="0" bottom="0" percent="0" rank="0" text="" dxfId="54">
      <formula>$D$4=3</formula>
    </cfRule>
  </conditionalFormatting>
  <conditionalFormatting sqref="S13">
    <cfRule type="cellIs" priority="55" operator="notEqual" aboveAverage="0" equalAverage="0" bottom="0" percent="0" rank="0" text="" dxfId="55">
      <formula>L19</formula>
    </cfRule>
    <cfRule type="expression" priority="56" aboveAverage="0" equalAverage="0" bottom="0" percent="0" rank="0" text="" dxfId="56">
      <formula>$D$4=3</formula>
    </cfRule>
  </conditionalFormatting>
  <conditionalFormatting sqref="L19">
    <cfRule type="cellIs" priority="57" operator="notEqual" aboveAverage="0" equalAverage="0" bottom="0" percent="0" rank="0" text="" dxfId="57">
      <formula>S13</formula>
    </cfRule>
    <cfRule type="expression" priority="58" aboveAverage="0" equalAverage="0" bottom="0" percent="0" rank="0" text="" dxfId="58">
      <formula>$D$4=3</formula>
    </cfRule>
  </conditionalFormatting>
  <conditionalFormatting sqref="M19">
    <cfRule type="cellIs" priority="59" operator="notEqual" aboveAverage="0" equalAverage="0" bottom="0" percent="0" rank="0" text="" dxfId="59">
      <formula>R13</formula>
    </cfRule>
    <cfRule type="expression" priority="60" aboveAverage="0" equalAverage="0" bottom="0" percent="0" rank="0" text="" dxfId="60">
      <formula>$D$4=3</formula>
    </cfRule>
  </conditionalFormatting>
  <conditionalFormatting sqref="P15">
    <cfRule type="cellIs" priority="61" operator="notEqual" aboveAverage="0" equalAverage="0" bottom="0" percent="0" rank="0" text="" dxfId="61">
      <formula>O17</formula>
    </cfRule>
    <cfRule type="expression" priority="62" aboveAverage="0" equalAverage="0" bottom="0" percent="0" rank="0" text="" dxfId="62">
      <formula>$D$4=3</formula>
    </cfRule>
  </conditionalFormatting>
  <conditionalFormatting sqref="Q15">
    <cfRule type="cellIs" priority="63" operator="notEqual" aboveAverage="0" equalAverage="0" bottom="0" percent="0" rank="0" text="" dxfId="63">
      <formula>N17</formula>
    </cfRule>
    <cfRule type="expression" priority="64" aboveAverage="0" equalAverage="0" bottom="0" percent="0" rank="0" text="" dxfId="64">
      <formula>$D$4=3</formula>
    </cfRule>
  </conditionalFormatting>
  <conditionalFormatting sqref="N17">
    <cfRule type="cellIs" priority="65" operator="notEqual" aboveAverage="0" equalAverage="0" bottom="0" percent="0" rank="0" text="" dxfId="65">
      <formula>Q15</formula>
    </cfRule>
    <cfRule type="expression" priority="66" aboveAverage="0" equalAverage="0" bottom="0" percent="0" rank="0" text="" dxfId="66">
      <formula>$D$4=3</formula>
    </cfRule>
  </conditionalFormatting>
  <conditionalFormatting sqref="J5">
    <cfRule type="cellIs" priority="67" operator="notEqual" aboveAverage="0" equalAverage="0" bottom="0" percent="0" rank="0" text="" dxfId="67">
      <formula>E11</formula>
    </cfRule>
    <cfRule type="expression" priority="68" aboveAverage="0" equalAverage="0" bottom="0" percent="0" rank="0" text="" dxfId="68">
      <formula>$D$4=4</formula>
    </cfRule>
  </conditionalFormatting>
  <conditionalFormatting sqref="K5">
    <cfRule type="cellIs" priority="69" operator="notEqual" aboveAverage="0" equalAverage="0" bottom="0" percent="0" rank="0" text="" dxfId="69">
      <formula>D11</formula>
    </cfRule>
    <cfRule type="expression" priority="70" aboveAverage="0" equalAverage="0" bottom="0" percent="0" rank="0" text="" dxfId="70">
      <formula>$D$4=4</formula>
    </cfRule>
  </conditionalFormatting>
  <conditionalFormatting sqref="E11">
    <cfRule type="cellIs" priority="71" operator="notEqual" aboveAverage="0" equalAverage="0" bottom="0" percent="0" rank="0" text="" dxfId="71">
      <formula>J5</formula>
    </cfRule>
    <cfRule type="expression" priority="72" aboveAverage="0" equalAverage="0" bottom="0" percent="0" rank="0" text="" dxfId="72">
      <formula>$D$4=4</formula>
    </cfRule>
  </conditionalFormatting>
  <conditionalFormatting sqref="D11">
    <cfRule type="cellIs" priority="73" operator="notEqual" aboveAverage="0" equalAverage="0" bottom="0" percent="0" rank="0" text="" dxfId="73">
      <formula>K5</formula>
    </cfRule>
    <cfRule type="expression" priority="74" aboveAverage="0" equalAverage="0" bottom="0" percent="0" rank="0" text="" dxfId="74">
      <formula>$D$4=4</formula>
    </cfRule>
  </conditionalFormatting>
  <conditionalFormatting sqref="R15">
    <cfRule type="cellIs" priority="75" operator="notEqual" aboveAverage="0" equalAverage="0" bottom="0" percent="0" rank="0" text="" dxfId="75">
      <formula>O19</formula>
    </cfRule>
    <cfRule type="expression" priority="76" aboveAverage="0" equalAverage="0" bottom="0" percent="0" rank="0" text="" dxfId="76">
      <formula>$D$4=4</formula>
    </cfRule>
  </conditionalFormatting>
  <conditionalFormatting sqref="S15">
    <cfRule type="cellIs" priority="77" operator="notEqual" aboveAverage="0" equalAverage="0" bottom="0" percent="0" rank="0" text="" dxfId="77">
      <formula>N19</formula>
    </cfRule>
    <cfRule type="expression" priority="78" aboveAverage="0" equalAverage="0" bottom="0" percent="0" rank="0" text="" dxfId="78">
      <formula>$D$4=4</formula>
    </cfRule>
  </conditionalFormatting>
  <conditionalFormatting sqref="N19">
    <cfRule type="cellIs" priority="79" operator="notEqual" aboveAverage="0" equalAverage="0" bottom="0" percent="0" rank="0" text="" dxfId="79">
      <formula>S15</formula>
    </cfRule>
    <cfRule type="expression" priority="80" aboveAverage="0" equalAverage="0" bottom="0" percent="0" rank="0" text="" dxfId="80">
      <formula>$D$4=4</formula>
    </cfRule>
  </conditionalFormatting>
  <conditionalFormatting sqref="O19">
    <cfRule type="cellIs" priority="81" operator="notEqual" aboveAverage="0" equalAverage="0" bottom="0" percent="0" rank="0" text="" dxfId="81">
      <formula>R15</formula>
    </cfRule>
    <cfRule type="expression" priority="82" aboveAverage="0" equalAverage="0" bottom="0" percent="0" rank="0" text="" dxfId="82">
      <formula>$D$4=4</formula>
    </cfRule>
  </conditionalFormatting>
  <conditionalFormatting sqref="H7">
    <cfRule type="cellIs" priority="83" operator="notEqual" aboveAverage="0" equalAverage="0" bottom="0" percent="0" rank="0" text="" dxfId="83">
      <formula>G9</formula>
    </cfRule>
    <cfRule type="expression" priority="84" aboveAverage="0" equalAverage="0" bottom="0" percent="0" rank="0" text="" dxfId="84">
      <formula>$D$4=4</formula>
    </cfRule>
  </conditionalFormatting>
  <conditionalFormatting sqref="I7">
    <cfRule type="cellIs" priority="85" operator="notEqual" aboveAverage="0" equalAverage="0" bottom="0" percent="0" rank="0" text="" dxfId="85">
      <formula>F9</formula>
    </cfRule>
    <cfRule type="expression" priority="86" aboveAverage="0" equalAverage="0" bottom="0" percent="0" rank="0" text="" dxfId="86">
      <formula>$D$4=4</formula>
    </cfRule>
  </conditionalFormatting>
  <conditionalFormatting sqref="F9">
    <cfRule type="cellIs" priority="87" operator="notEqual" aboveAverage="0" equalAverage="0" bottom="0" percent="0" rank="0" text="" dxfId="87">
      <formula>I7</formula>
    </cfRule>
    <cfRule type="expression" priority="88" aboveAverage="0" equalAverage="0" bottom="0" percent="0" rank="0" text="" dxfId="88">
      <formula>$D$4=4</formula>
    </cfRule>
  </conditionalFormatting>
  <conditionalFormatting sqref="J17">
    <cfRule type="cellIs" priority="89" operator="notEqual" aboveAverage="0" equalAverage="0" bottom="0" percent="0" rank="0" text="" dxfId="89">
      <formula>Q11</formula>
    </cfRule>
    <cfRule type="expression" priority="90" aboveAverage="0" equalAverage="0" bottom="0" percent="0" rank="0" text="" dxfId="90">
      <formula>$D$4=1</formula>
    </cfRule>
  </conditionalFormatting>
  <conditionalFormatting sqref="K17">
    <cfRule type="cellIs" priority="91" operator="notEqual" aboveAverage="0" equalAverage="0" bottom="0" percent="0" rank="0" text="" dxfId="91">
      <formula>P11</formula>
    </cfRule>
    <cfRule type="expression" priority="92" aboveAverage="0" equalAverage="0" bottom="0" percent="0" rank="0" text="" dxfId="92">
      <formula>$D$4=1</formula>
    </cfRule>
  </conditionalFormatting>
  <conditionalFormatting sqref="J7">
    <cfRule type="cellIs" priority="93" operator="notEqual" aboveAverage="0" equalAverage="0" bottom="0" percent="0" rank="0" text="" dxfId="93">
      <formula>G11</formula>
    </cfRule>
    <cfRule type="expression" priority="94" aboveAverage="0" equalAverage="0" bottom="0" percent="0" rank="0" text="" dxfId="94">
      <formula>$D$4=5</formula>
    </cfRule>
  </conditionalFormatting>
  <conditionalFormatting sqref="K7">
    <cfRule type="cellIs" priority="95" operator="notEqual" aboveAverage="0" equalAverage="0" bottom="0" percent="0" rank="0" text="" dxfId="95">
      <formula>F11</formula>
    </cfRule>
    <cfRule type="expression" priority="96" aboveAverage="0" equalAverage="0" bottom="0" percent="0" rank="0" text="" dxfId="96">
      <formula>$D$4=5</formula>
    </cfRule>
  </conditionalFormatting>
  <conditionalFormatting sqref="F11">
    <cfRule type="cellIs" priority="97" operator="notEqual" aboveAverage="0" equalAverage="0" bottom="0" percent="0" rank="0" text="" dxfId="97">
      <formula>K7</formula>
    </cfRule>
    <cfRule type="expression" priority="98" aboveAverage="0" equalAverage="0" bottom="0" percent="0" rank="0" text="" dxfId="98">
      <formula>$D$4=5</formula>
    </cfRule>
  </conditionalFormatting>
  <conditionalFormatting sqref="G11">
    <cfRule type="cellIs" priority="99" operator="notEqual" aboveAverage="0" equalAverage="0" bottom="0" percent="0" rank="0" text="" dxfId="99">
      <formula>J7</formula>
    </cfRule>
    <cfRule type="expression" priority="100" aboveAverage="0" equalAverage="0" bottom="0" percent="0" rank="0" text="" dxfId="100">
      <formula>$D$4=5</formula>
    </cfRule>
  </conditionalFormatting>
  <conditionalFormatting sqref="L5">
    <cfRule type="cellIs" priority="101" operator="notEqual" aboveAverage="0" equalAverage="0" bottom="0" percent="0" rank="0" text="" dxfId="101">
      <formula>E13</formula>
    </cfRule>
    <cfRule type="expression" priority="102" aboveAverage="0" equalAverage="0" bottom="0" percent="0" rank="0" text="" dxfId="102">
      <formula>$D$4=5</formula>
    </cfRule>
  </conditionalFormatting>
  <conditionalFormatting sqref="M5">
    <cfRule type="cellIs" priority="103" operator="notEqual" aboveAverage="0" equalAverage="0" bottom="0" percent="0" rank="0" text="" dxfId="103">
      <formula>D13</formula>
    </cfRule>
    <cfRule type="expression" priority="104" aboveAverage="0" equalAverage="0" bottom="0" percent="0" rank="0" text="" dxfId="104">
      <formula>$D$4=5</formula>
    </cfRule>
  </conditionalFormatting>
  <conditionalFormatting sqref="D13">
    <cfRule type="cellIs" priority="105" operator="notEqual" aboveAverage="0" equalAverage="0" bottom="0" percent="0" rank="0" text="" dxfId="105">
      <formula>M5</formula>
    </cfRule>
    <cfRule type="expression" priority="106" aboveAverage="0" equalAverage="0" bottom="0" percent="0" rank="0" text="" dxfId="106">
      <formula>$D$4=5</formula>
    </cfRule>
  </conditionalFormatting>
  <conditionalFormatting sqref="E13">
    <cfRule type="cellIs" priority="107" operator="notEqual" aboveAverage="0" equalAverage="0" bottom="0" percent="0" rank="0" text="" dxfId="107">
      <formula>L5</formula>
    </cfRule>
    <cfRule type="expression" priority="108" aboveAverage="0" equalAverage="0" bottom="0" percent="0" rank="0" text="" dxfId="108">
      <formula>$D$4=5</formula>
    </cfRule>
  </conditionalFormatting>
  <conditionalFormatting sqref="R17">
    <cfRule type="cellIs" priority="109" operator="notEqual" aboveAverage="0" equalAverage="0" bottom="0" percent="0" rank="0" text="" dxfId="109">
      <formula>Q19</formula>
    </cfRule>
    <cfRule type="expression" priority="110" aboveAverage="0" equalAverage="0" bottom="0" percent="0" rank="0" text="" dxfId="110">
      <formula>$D$4=5</formula>
    </cfRule>
  </conditionalFormatting>
  <conditionalFormatting sqref="S17">
    <cfRule type="cellIs" priority="111" operator="notEqual" aboveAverage="0" equalAverage="0" bottom="0" percent="0" rank="0" text="" dxfId="111">
      <formula>P19</formula>
    </cfRule>
    <cfRule type="expression" priority="112" aboveAverage="0" equalAverage="0" bottom="0" percent="0" rank="0" text="" dxfId="112">
      <formula>$D$4=5</formula>
    </cfRule>
  </conditionalFormatting>
  <conditionalFormatting sqref="P19">
    <cfRule type="cellIs" priority="113" operator="notEqual" aboveAverage="0" equalAverage="0" bottom="0" percent="0" rank="0" text="" dxfId="113">
      <formula>S17</formula>
    </cfRule>
    <cfRule type="expression" priority="114" aboveAverage="0" equalAverage="0" bottom="0" percent="0" rank="0" text="" dxfId="114">
      <formula>$D$4=5</formula>
    </cfRule>
  </conditionalFormatting>
  <conditionalFormatting sqref="N5">
    <cfRule type="cellIs" priority="115" operator="notEqual" aboveAverage="0" equalAverage="0" bottom="0" percent="0" rank="0" text="" dxfId="115">
      <formula>E15</formula>
    </cfRule>
    <cfRule type="expression" priority="116" aboveAverage="0" equalAverage="0" bottom="0" percent="0" rank="0" text="" dxfId="116">
      <formula>$D$4=6</formula>
    </cfRule>
  </conditionalFormatting>
  <conditionalFormatting sqref="O5">
    <cfRule type="cellIs" priority="117" operator="notEqual" aboveAverage="0" equalAverage="0" bottom="0" percent="0" rank="0" text="" dxfId="117">
      <formula>D15</formula>
    </cfRule>
    <cfRule type="expression" priority="118" aboveAverage="0" equalAverage="0" bottom="0" percent="0" rank="0" text="" dxfId="118">
      <formula>$D$4=6</formula>
    </cfRule>
  </conditionalFormatting>
  <conditionalFormatting sqref="L7">
    <cfRule type="cellIs" priority="119" operator="notEqual" aboveAverage="0" equalAverage="0" bottom="0" percent="0" rank="0" text="" dxfId="119">
      <formula>G13</formula>
    </cfRule>
    <cfRule type="expression" priority="120" aboveAverage="0" equalAverage="0" bottom="0" percent="0" rank="0" text="" dxfId="120">
      <formula>$D$4=6</formula>
    </cfRule>
  </conditionalFormatting>
  <conditionalFormatting sqref="M7">
    <cfRule type="cellIs" priority="121" operator="notEqual" aboveAverage="0" equalAverage="0" bottom="0" percent="0" rank="0" text="" dxfId="121">
      <formula>F13</formula>
    </cfRule>
    <cfRule type="expression" priority="122" aboveAverage="0" equalAverage="0" bottom="0" percent="0" rank="0" text="" dxfId="122">
      <formula>$D$4=6</formula>
    </cfRule>
  </conditionalFormatting>
  <conditionalFormatting sqref="F13">
    <cfRule type="cellIs" priority="123" operator="notEqual" aboveAverage="0" equalAverage="0" bottom="0" percent="0" rank="0" text="" dxfId="123">
      <formula>M7</formula>
    </cfRule>
    <cfRule type="expression" priority="124" aboveAverage="0" equalAverage="0" bottom="0" percent="0" rank="0" text="" dxfId="124">
      <formula>$D$4=6</formula>
    </cfRule>
  </conditionalFormatting>
  <conditionalFormatting sqref="G13">
    <cfRule type="cellIs" priority="125" operator="notEqual" aboveAverage="0" equalAverage="0" bottom="0" percent="0" rank="0" text="" dxfId="125">
      <formula>L7</formula>
    </cfRule>
    <cfRule type="expression" priority="126" aboveAverage="0" equalAverage="0" bottom="0" percent="0" rank="0" text="" dxfId="126">
      <formula>$D$4=6</formula>
    </cfRule>
  </conditionalFormatting>
  <conditionalFormatting sqref="J9">
    <cfRule type="cellIs" priority="127" operator="notEqual" aboveAverage="0" equalAverage="0" bottom="0" percent="0" rank="0" text="" dxfId="127">
      <formula>I11</formula>
    </cfRule>
    <cfRule type="expression" priority="128" aboveAverage="0" equalAverage="0" bottom="0" percent="0" rank="0" text="" dxfId="128">
      <formula>$D$4=6</formula>
    </cfRule>
  </conditionalFormatting>
  <conditionalFormatting sqref="K9">
    <cfRule type="cellIs" priority="129" operator="notEqual" aboveAverage="0" equalAverage="0" bottom="0" percent="0" rank="0" text="" dxfId="129">
      <formula>H11</formula>
    </cfRule>
    <cfRule type="expression" priority="130" aboveAverage="0" equalAverage="0" bottom="0" percent="0" rank="0" text="" dxfId="130">
      <formula>$D$4=6</formula>
    </cfRule>
  </conditionalFormatting>
  <conditionalFormatting sqref="H11">
    <cfRule type="cellIs" priority="131" operator="notEqual" aboveAverage="0" equalAverage="0" bottom="0" percent="0" rank="0" text="" dxfId="131">
      <formula>K9</formula>
    </cfRule>
    <cfRule type="expression" priority="132" aboveAverage="0" equalAverage="0" bottom="0" percent="0" rank="0" text="" dxfId="132">
      <formula>$D$4=6</formula>
    </cfRule>
  </conditionalFormatting>
  <conditionalFormatting sqref="P5">
    <cfRule type="cellIs" priority="133" operator="notEqual" aboveAverage="0" equalAverage="0" bottom="0" percent="0" rank="0" text="" dxfId="133">
      <formula>E17</formula>
    </cfRule>
    <cfRule type="expression" priority="134" aboveAverage="0" equalAverage="0" bottom="0" percent="0" rank="0" text="" dxfId="134">
      <formula>$D$4=7</formula>
    </cfRule>
  </conditionalFormatting>
  <conditionalFormatting sqref="Q5">
    <cfRule type="cellIs" priority="135" operator="notEqual" aboveAverage="0" equalAverage="0" bottom="0" percent="0" rank="0" text="" dxfId="135">
      <formula>D17</formula>
    </cfRule>
    <cfRule type="expression" priority="136" aboveAverage="0" equalAverage="0" bottom="0" percent="0" rank="0" text="" dxfId="136">
      <formula>$D$4=7</formula>
    </cfRule>
  </conditionalFormatting>
  <conditionalFormatting sqref="D17">
    <cfRule type="cellIs" priority="137" operator="notEqual" aboveAverage="0" equalAverage="0" bottom="0" percent="0" rank="0" text="" dxfId="137">
      <formula>Q5</formula>
    </cfRule>
    <cfRule type="expression" priority="138" aboveAverage="0" equalAverage="0" bottom="0" percent="0" rank="0" text="" dxfId="138">
      <formula>$D$4=7</formula>
    </cfRule>
  </conditionalFormatting>
  <conditionalFormatting sqref="E17">
    <cfRule type="cellIs" priority="139" operator="notEqual" aboveAverage="0" equalAverage="0" bottom="0" percent="0" rank="0" text="" dxfId="139">
      <formula>P5</formula>
    </cfRule>
    <cfRule type="expression" priority="140" aboveAverage="0" equalAverage="0" bottom="0" percent="0" rank="0" text="" dxfId="140">
      <formula>$D$4=7</formula>
    </cfRule>
  </conditionalFormatting>
  <conditionalFormatting sqref="L9">
    <cfRule type="cellIs" priority="141" operator="notEqual" aboveAverage="0" equalAverage="0" bottom="0" percent="0" rank="0" text="" dxfId="141">
      <formula>I13</formula>
    </cfRule>
    <cfRule type="expression" priority="142" aboveAverage="0" equalAverage="0" bottom="0" percent="0" rank="0" text="" dxfId="142">
      <formula>$D$4=7</formula>
    </cfRule>
  </conditionalFormatting>
  <conditionalFormatting sqref="M9">
    <cfRule type="cellIs" priority="143" operator="notEqual" aboveAverage="0" equalAverage="0" bottom="0" percent="0" rank="0" text="" dxfId="143">
      <formula>H13</formula>
    </cfRule>
    <cfRule type="expression" priority="144" aboveAverage="0" equalAverage="0" bottom="0" percent="0" rank="0" text="" dxfId="144">
      <formula>$D$4=7</formula>
    </cfRule>
  </conditionalFormatting>
  <conditionalFormatting sqref="H13">
    <cfRule type="cellIs" priority="145" operator="notEqual" aboveAverage="0" equalAverage="0" bottom="0" percent="0" rank="0" text="" dxfId="145">
      <formula>M9</formula>
    </cfRule>
    <cfRule type="expression" priority="146" aboveAverage="0" equalAverage="0" bottom="0" percent="0" rank="0" text="" dxfId="146">
      <formula>$D$4=7</formula>
    </cfRule>
  </conditionalFormatting>
  <conditionalFormatting sqref="I13">
    <cfRule type="cellIs" priority="147" operator="notEqual" aboveAverage="0" equalAverage="0" bottom="0" percent="0" rank="0" text="" dxfId="147">
      <formula>L9</formula>
    </cfRule>
    <cfRule type="expression" priority="148" aboveAverage="0" equalAverage="0" bottom="0" percent="0" rank="0" text="" dxfId="148">
      <formula>$D$4=7</formula>
    </cfRule>
  </conditionalFormatting>
  <conditionalFormatting sqref="F15">
    <cfRule type="cellIs" priority="149" operator="notEqual" aboveAverage="0" equalAverage="0" bottom="0" percent="0" rank="0" text="" dxfId="149">
      <formula>O7</formula>
    </cfRule>
    <cfRule type="expression" priority="150" aboveAverage="0" equalAverage="0" bottom="0" percent="0" rank="0" text="" dxfId="150">
      <formula>$D$4=7</formula>
    </cfRule>
  </conditionalFormatting>
  <conditionalFormatting sqref="G15">
    <cfRule type="cellIs" priority="151" operator="notEqual" aboveAverage="0" equalAverage="0" bottom="0" percent="0" rank="0" text="" dxfId="151">
      <formula>N7</formula>
    </cfRule>
    <cfRule type="expression" priority="152" aboveAverage="0" equalAverage="0" bottom="0" percent="0" rank="0" text="" dxfId="152">
      <formula>$D$4=7</formula>
    </cfRule>
  </conditionalFormatting>
  <conditionalFormatting sqref="N7">
    <cfRule type="cellIs" priority="153" operator="notEqual" aboveAverage="0" equalAverage="0" bottom="0" percent="0" rank="0" text="" dxfId="153">
      <formula>G15</formula>
    </cfRule>
    <cfRule type="expression" priority="154" aboveAverage="0" equalAverage="0" bottom="0" percent="0" rank="0" text="" dxfId="154">
      <formula>$D$4=7</formula>
    </cfRule>
  </conditionalFormatting>
  <conditionalFormatting sqref="O7">
    <cfRule type="cellIs" priority="155" operator="notEqual" aboveAverage="0" equalAverage="0" bottom="0" percent="0" rank="0" text="" dxfId="155">
      <formula>F15</formula>
    </cfRule>
    <cfRule type="expression" priority="156" aboveAverage="0" equalAverage="0" bottom="0" percent="0" rank="0" text="" dxfId="156">
      <formula>$D$4=7</formula>
    </cfRule>
  </conditionalFormatting>
  <conditionalFormatting sqref="L11">
    <cfRule type="cellIs" priority="157" operator="notEqual" aboveAverage="0" equalAverage="0" bottom="0" percent="0" rank="0" text="" dxfId="157">
      <formula>K13</formula>
    </cfRule>
    <cfRule type="expression" priority="158" aboveAverage="0" equalAverage="0" bottom="0" percent="0" rank="0" text="" dxfId="158">
      <formula>$D$4=8</formula>
    </cfRule>
  </conditionalFormatting>
  <conditionalFormatting sqref="M11">
    <cfRule type="cellIs" priority="159" operator="notEqual" aboveAverage="0" equalAverage="0" bottom="0" percent="0" rank="0" text="" dxfId="159">
      <formula>J13</formula>
    </cfRule>
    <cfRule type="expression" priority="160" aboveAverage="0" equalAverage="0" bottom="0" percent="0" rank="0" text="" dxfId="160">
      <formula>$D$4=8</formula>
    </cfRule>
  </conditionalFormatting>
  <conditionalFormatting sqref="J13">
    <cfRule type="cellIs" priority="161" operator="notEqual" aboveAverage="0" equalAverage="0" bottom="0" percent="0" rank="0" text="" dxfId="161">
      <formula>M11</formula>
    </cfRule>
    <cfRule type="expression" priority="162" aboveAverage="0" equalAverage="0" bottom="0" percent="0" rank="0" text="" dxfId="162">
      <formula>$D$4=8</formula>
    </cfRule>
  </conditionalFormatting>
  <conditionalFormatting sqref="R5">
    <cfRule type="cellIs" priority="163" operator="notEqual" aboveAverage="0" equalAverage="0" bottom="0" percent="0" rank="0" text="" dxfId="163">
      <formula>E19</formula>
    </cfRule>
    <cfRule type="expression" priority="164" aboveAverage="0" equalAverage="0" bottom="0" percent="0" rank="0" text="" dxfId="164">
      <formula>$D$4=8</formula>
    </cfRule>
  </conditionalFormatting>
  <conditionalFormatting sqref="S5">
    <cfRule type="cellIs" priority="165" operator="notEqual" aboveAverage="0" equalAverage="0" bottom="0" percent="0" rank="0" text="" dxfId="165">
      <formula>D19</formula>
    </cfRule>
    <cfRule type="expression" priority="166" aboveAverage="0" equalAverage="0" bottom="0" percent="0" rank="0" text="" dxfId="166">
      <formula>$D$4=8</formula>
    </cfRule>
  </conditionalFormatting>
  <conditionalFormatting sqref="P7">
    <cfRule type="cellIs" priority="167" operator="notEqual" aboveAverage="0" equalAverage="0" bottom="0" percent="0" rank="0" text="" dxfId="167">
      <formula>G17</formula>
    </cfRule>
    <cfRule type="expression" priority="168" aboveAverage="0" equalAverage="0" bottom="0" percent="0" rank="0" text="" dxfId="168">
      <formula>$D$4=8</formula>
    </cfRule>
  </conditionalFormatting>
  <conditionalFormatting sqref="Q7">
    <cfRule type="cellIs" priority="169" operator="notEqual" aboveAverage="0" equalAverage="0" bottom="0" percent="0" rank="0" text="" dxfId="169">
      <formula>F17</formula>
    </cfRule>
    <cfRule type="expression" priority="170" aboveAverage="0" equalAverage="0" bottom="0" percent="0" rank="0" text="" dxfId="170">
      <formula>$D$4=8</formula>
    </cfRule>
  </conditionalFormatting>
  <conditionalFormatting sqref="F17">
    <cfRule type="cellIs" priority="171" operator="notEqual" aboveAverage="0" equalAverage="0" bottom="0" percent="0" rank="0" text="" dxfId="171">
      <formula>Q7</formula>
    </cfRule>
    <cfRule type="expression" priority="172" aboveAverage="0" equalAverage="0" bottom="0" percent="0" rank="0" text="" dxfId="172">
      <formula>$D$4=8</formula>
    </cfRule>
  </conditionalFormatting>
  <conditionalFormatting sqref="G17">
    <cfRule type="cellIs" priority="173" operator="notEqual" aboveAverage="0" equalAverage="0" bottom="0" percent="0" rank="0" text="" dxfId="173">
      <formula>P7</formula>
    </cfRule>
    <cfRule type="expression" priority="174" aboveAverage="0" equalAverage="0" bottom="0" percent="0" rank="0" text="" dxfId="174">
      <formula>$D$4=8</formula>
    </cfRule>
  </conditionalFormatting>
  <conditionalFormatting sqref="N9">
    <cfRule type="cellIs" priority="175" operator="notEqual" aboveAverage="0" equalAverage="0" bottom="0" percent="0" rank="0" text="" dxfId="175">
      <formula>I15</formula>
    </cfRule>
    <cfRule type="expression" priority="176" aboveAverage="0" equalAverage="0" bottom="0" percent="0" rank="0" text="" dxfId="176">
      <formula>$D$4=8</formula>
    </cfRule>
  </conditionalFormatting>
  <conditionalFormatting sqref="O9">
    <cfRule type="cellIs" priority="177" operator="notEqual" aboveAverage="0" equalAverage="0" bottom="0" percent="0" rank="0" text="" dxfId="177">
      <formula>H15</formula>
    </cfRule>
    <cfRule type="expression" priority="178" aboveAverage="0" equalAverage="0" bottom="0" percent="0" rank="0" text="" dxfId="178">
      <formula>$D$4=8</formula>
    </cfRule>
  </conditionalFormatting>
  <conditionalFormatting sqref="H15">
    <cfRule type="cellIs" priority="179" operator="notEqual" aboveAverage="0" equalAverage="0" bottom="0" percent="0" rank="0" text="" dxfId="179">
      <formula>O9</formula>
    </cfRule>
    <cfRule type="expression" priority="180" aboveAverage="0" equalAverage="0" bottom="0" percent="0" rank="0" text="" dxfId="180">
      <formula>$D$4=8</formula>
    </cfRule>
  </conditionalFormatting>
  <conditionalFormatting sqref="I15">
    <cfRule type="cellIs" priority="181" operator="notEqual" aboveAverage="0" equalAverage="0" bottom="0" percent="0" rank="0" text="" dxfId="181">
      <formula>N9</formula>
    </cfRule>
    <cfRule type="expression" priority="182" aboveAverage="0" equalAverage="0" bottom="0" percent="0" rank="0" text="" dxfId="182">
      <formula>$D$4=8</formula>
    </cfRule>
  </conditionalFormatting>
  <conditionalFormatting sqref="J15">
    <cfRule type="cellIs" priority="183" operator="notEqual" aboveAverage="0" equalAverage="0" bottom="0" percent="0" rank="0" text="" dxfId="183">
      <formula>O11</formula>
    </cfRule>
    <cfRule type="expression" priority="184" aboveAverage="0" equalAverage="0" bottom="0" percent="0" rank="0" text="" dxfId="184">
      <formula>$D$4=9</formula>
    </cfRule>
  </conditionalFormatting>
  <conditionalFormatting sqref="K15">
    <cfRule type="cellIs" priority="185" operator="notEqual" aboveAverage="0" equalAverage="0" bottom="0" percent="0" rank="0" text="" dxfId="185">
      <formula>N11</formula>
    </cfRule>
    <cfRule type="expression" priority="186" aboveAverage="0" equalAverage="0" bottom="0" percent="0" rank="0" text="" dxfId="186">
      <formula>$D$4=9</formula>
    </cfRule>
  </conditionalFormatting>
  <conditionalFormatting sqref="N11">
    <cfRule type="cellIs" priority="187" operator="notEqual" aboveAverage="0" equalAverage="0" bottom="0" percent="0" rank="0" text="" dxfId="187">
      <formula>K15</formula>
    </cfRule>
    <cfRule type="expression" priority="188" aboveAverage="0" equalAverage="0" bottom="0" percent="0" rank="0" text="" dxfId="188">
      <formula>$D$4=9</formula>
    </cfRule>
  </conditionalFormatting>
  <conditionalFormatting sqref="O11">
    <cfRule type="cellIs" priority="189" operator="notEqual" aboveAverage="0" equalAverage="0" bottom="0" percent="0" rank="0" text="" dxfId="189">
      <formula>J15</formula>
    </cfRule>
    <cfRule type="expression" priority="190" aboveAverage="0" equalAverage="0" bottom="0" percent="0" rank="0" text="" dxfId="190">
      <formula>$D$4=9</formula>
    </cfRule>
  </conditionalFormatting>
  <conditionalFormatting sqref="H17">
    <cfRule type="cellIs" priority="191" operator="notEqual" aboveAverage="0" equalAverage="0" bottom="0" percent="0" rank="0" text="" dxfId="191">
      <formula>Q9</formula>
    </cfRule>
    <cfRule type="expression" priority="192" aboveAverage="0" equalAverage="0" bottom="0" percent="0" rank="0" text="" dxfId="192">
      <formula>$D$4=9</formula>
    </cfRule>
  </conditionalFormatting>
  <conditionalFormatting sqref="I17">
    <cfRule type="cellIs" priority="193" operator="notEqual" aboveAverage="0" equalAverage="0" bottom="0" percent="0" rank="0" text="" dxfId="193">
      <formula>P9</formula>
    </cfRule>
    <cfRule type="expression" priority="194" aboveAverage="0" equalAverage="0" bottom="0" percent="0" rank="0" text="" dxfId="194">
      <formula>$D$4=9</formula>
    </cfRule>
  </conditionalFormatting>
  <conditionalFormatting sqref="P9">
    <cfRule type="cellIs" priority="195" operator="notEqual" aboveAverage="0" equalAverage="0" bottom="0" percent="0" rank="0" text="" dxfId="195">
      <formula>I17</formula>
    </cfRule>
    <cfRule type="expression" priority="196" aboveAverage="0" equalAverage="0" bottom="0" percent="0" rank="0" text="" dxfId="196">
      <formula>$D$4=9</formula>
    </cfRule>
  </conditionalFormatting>
  <conditionalFormatting sqref="Q9">
    <cfRule type="cellIs" priority="197" operator="notEqual" aboveAverage="0" equalAverage="0" bottom="0" percent="0" rank="0" text="" dxfId="197">
      <formula>H17</formula>
    </cfRule>
    <cfRule type="expression" priority="198" aboveAverage="0" equalAverage="0" bottom="0" percent="0" rank="0" text="" dxfId="198">
      <formula>$D$4=9</formula>
    </cfRule>
  </conditionalFormatting>
  <conditionalFormatting sqref="F19">
    <cfRule type="cellIs" priority="199" operator="notEqual" aboveAverage="0" equalAverage="0" bottom="0" percent="0" rank="0" text="" dxfId="199">
      <formula>S7</formula>
    </cfRule>
    <cfRule type="expression" priority="200" aboveAverage="0" equalAverage="0" bottom="0" percent="0" rank="0" text="" dxfId="200">
      <formula>$D$4=9</formula>
    </cfRule>
  </conditionalFormatting>
  <conditionalFormatting sqref="G19">
    <cfRule type="cellIs" priority="201" operator="notEqual" aboveAverage="0" equalAverage="0" bottom="0" percent="0" rank="0" text="" dxfId="201">
      <formula>R7</formula>
    </cfRule>
    <cfRule type="expression" priority="202" aboveAverage="0" equalAverage="0" bottom="0" percent="0" rank="0" text="" dxfId="202">
      <formula>$D$4=9</formula>
    </cfRule>
  </conditionalFormatting>
  <conditionalFormatting sqref="R7">
    <cfRule type="cellIs" priority="203" operator="notEqual" aboveAverage="0" equalAverage="0" bottom="0" percent="0" rank="0" text="" dxfId="203">
      <formula>G19</formula>
    </cfRule>
    <cfRule type="expression" priority="204" aboveAverage="0" equalAverage="0" bottom="0" percent="0" rank="0" text="" dxfId="204">
      <formula>$D$4=9</formula>
    </cfRule>
  </conditionalFormatting>
  <conditionalFormatting sqref="S7">
    <cfRule type="cellIs" priority="205" operator="notEqual" aboveAverage="0" equalAverage="0" bottom="0" percent="0" rank="0" text="" dxfId="205">
      <formula>F19</formula>
    </cfRule>
    <cfRule type="expression" priority="206" aboveAverage="0" equalAverage="0" bottom="0" percent="0" rank="0" text="" dxfId="206">
      <formula>$D$4=9</formula>
    </cfRule>
  </conditionalFormatting>
  <conditionalFormatting sqref="E19">
    <cfRule type="cellIs" priority="207" operator="notEqual" aboveAverage="0" equalAverage="0" bottom="0" percent="0" rank="0" text="" dxfId="207">
      <formula>R5</formula>
    </cfRule>
    <cfRule type="expression" priority="208" aboveAverage="0" equalAverage="0" bottom="0" percent="0" rank="0" text="" dxfId="208">
      <formula>$D$4=8</formula>
    </cfRule>
  </conditionalFormatting>
  <conditionalFormatting sqref="G9">
    <cfRule type="cellIs" priority="209" operator="notEqual" aboveAverage="0" equalAverage="0" bottom="0" percent="0" rank="0" text="" dxfId="209">
      <formula>H7</formula>
    </cfRule>
    <cfRule type="expression" priority="210" aboveAverage="0" equalAverage="0" bottom="0" percent="0" rank="0" text="" dxfId="210">
      <formula>$D$4=4</formula>
    </cfRule>
  </conditionalFormatting>
  <conditionalFormatting sqref="I11">
    <cfRule type="cellIs" priority="211" operator="notEqual" aboveAverage="0" equalAverage="0" bottom="0" percent="0" rank="0" text="" dxfId="211">
      <formula>J9</formula>
    </cfRule>
    <cfRule type="expression" priority="212" aboveAverage="0" equalAverage="0" bottom="0" percent="0" rank="0" text="" dxfId="212">
      <formula>$D$4=6</formula>
    </cfRule>
  </conditionalFormatting>
  <conditionalFormatting sqref="K13">
    <cfRule type="cellIs" priority="213" operator="notEqual" aboveAverage="0" equalAverage="0" bottom="0" percent="0" rank="0" text="" dxfId="213">
      <formula>L11</formula>
    </cfRule>
    <cfRule type="expression" priority="214" aboveAverage="0" equalAverage="0" bottom="0" percent="0" rank="0" text="" dxfId="214">
      <formula>$D$4=8</formula>
    </cfRule>
  </conditionalFormatting>
  <conditionalFormatting sqref="M15">
    <cfRule type="cellIs" priority="215" operator="notEqual" aboveAverage="0" equalAverage="0" bottom="0" percent="0" rank="0" text="" dxfId="215">
      <formula>N13</formula>
    </cfRule>
    <cfRule type="expression" priority="216" aboveAverage="0" equalAverage="0" bottom="0" percent="0" rank="0" text="" dxfId="216">
      <formula>$D$4=1</formula>
    </cfRule>
  </conditionalFormatting>
  <conditionalFormatting sqref="O17">
    <cfRule type="cellIs" priority="217" operator="notEqual" aboveAverage="0" equalAverage="0" bottom="0" percent="0" rank="0" text="" dxfId="217">
      <formula>P15</formula>
    </cfRule>
    <cfRule type="expression" priority="218" aboveAverage="0" equalAverage="0" bottom="0" percent="0" rank="0" text="" dxfId="218">
      <formula>$D$4=3</formula>
    </cfRule>
  </conditionalFormatting>
  <conditionalFormatting sqref="Q19">
    <cfRule type="cellIs" priority="219" operator="notEqual" aboveAverage="0" equalAverage="0" bottom="0" percent="0" rank="0" text="" dxfId="219">
      <formula>R17</formula>
    </cfRule>
    <cfRule type="expression" priority="220" aboveAverage="0" equalAverage="0" bottom="0" percent="0" rank="0" text="" dxfId="220">
      <formula>$D$4=5</formula>
    </cfRule>
  </conditionalFormatting>
  <conditionalFormatting sqref="S4 S16 S6 S8 S14 S10 S12">
    <cfRule type="cellIs" priority="221" operator="equal" aboveAverage="0" equalAverage="0" bottom="0" percent="0" rank="0" text="" dxfId="221">
      <formula>2</formula>
    </cfRule>
    <cfRule type="cellIs" priority="222" operator="equal" aboveAverage="0" equalAverage="0" bottom="0" percent="0" rank="0" text="" dxfId="222">
      <formula>1</formula>
    </cfRule>
    <cfRule type="expression" priority="223" aboveAverage="0" equalAverage="0" bottom="0" percent="0" rank="0" text="" dxfId="223">
      <formula>S5+#REF!&lt;3</formula>
    </cfRule>
  </conditionalFormatting>
  <conditionalFormatting sqref="N13">
    <cfRule type="cellIs" priority="224" operator="notEqual" aboveAverage="0" equalAverage="0" bottom="0" percent="0" rank="0" text="" dxfId="224">
      <formula>M15</formula>
    </cfRule>
    <cfRule type="expression" priority="225" aboveAverage="0" equalAverage="0" bottom="0" percent="0" rank="0" text="" dxfId="225">
      <formula>$D$4=10</formula>
    </cfRule>
  </conditionalFormatting>
  <conditionalFormatting sqref="O13">
    <cfRule type="cellIs" priority="226" operator="notEqual" aboveAverage="0" equalAverage="0" bottom="0" percent="0" rank="0" text="" dxfId="226">
      <formula>L15</formula>
    </cfRule>
    <cfRule type="expression" priority="227" aboveAverage="0" equalAverage="0" bottom="0" percent="0" rank="0" text="" dxfId="227">
      <formula>$D$4=10</formula>
    </cfRule>
  </conditionalFormatting>
  <conditionalFormatting sqref="L15">
    <cfRule type="cellIs" priority="228" operator="notEqual" aboveAverage="0" equalAverage="0" bottom="0" percent="0" rank="0" text="" dxfId="228">
      <formula>O13</formula>
    </cfRule>
    <cfRule type="expression" priority="229" aboveAverage="0" equalAverage="0" bottom="0" percent="0" rank="0" text="" dxfId="229">
      <formula>$D$4=10</formula>
    </cfRule>
  </conditionalFormatting>
  <conditionalFormatting sqref="M15">
    <cfRule type="cellIs" priority="230" operator="notEqual" aboveAverage="0" equalAverage="0" bottom="0" percent="0" rank="0" text="" dxfId="230">
      <formula>N13</formula>
    </cfRule>
    <cfRule type="expression" priority="231" aboveAverage="0" equalAverage="0" bottom="0" percent="0" rank="0" text="" dxfId="231">
      <formula>$D$4=10</formula>
    </cfRule>
  </conditionalFormatting>
  <conditionalFormatting sqref="R9">
    <cfRule type="cellIs" priority="232" operator="notEqual" aboveAverage="0" equalAverage="0" bottom="0" percent="0" rank="0" text="" dxfId="232">
      <formula>I19</formula>
    </cfRule>
    <cfRule type="expression" priority="233" aboveAverage="0" equalAverage="0" bottom="0" percent="0" rank="0" text="" dxfId="233">
      <formula>$D$4=10</formula>
    </cfRule>
  </conditionalFormatting>
  <conditionalFormatting sqref="S9">
    <cfRule type="cellIs" priority="234" operator="notEqual" aboveAverage="0" equalAverage="0" bottom="0" percent="0" rank="0" text="" dxfId="234">
      <formula>H19</formula>
    </cfRule>
    <cfRule type="expression" priority="235" aboveAverage="0" equalAverage="0" bottom="0" percent="0" rank="0" text="" dxfId="235">
      <formula>$D$4=10</formula>
    </cfRule>
  </conditionalFormatting>
  <conditionalFormatting sqref="H19">
    <cfRule type="cellIs" priority="236" operator="notEqual" aboveAverage="0" equalAverage="0" bottom="0" percent="0" rank="0" text="" dxfId="236">
      <formula>S9</formula>
    </cfRule>
    <cfRule type="expression" priority="237" aboveAverage="0" equalAverage="0" bottom="0" percent="0" rank="0" text="" dxfId="237">
      <formula>$D$4=10</formula>
    </cfRule>
  </conditionalFormatting>
  <conditionalFormatting sqref="I19">
    <cfRule type="cellIs" priority="238" operator="notEqual" aboveAverage="0" equalAverage="0" bottom="0" percent="0" rank="0" text="" dxfId="238">
      <formula>R9</formula>
    </cfRule>
    <cfRule type="expression" priority="239" aboveAverage="0" equalAverage="0" bottom="0" percent="0" rank="0" text="" dxfId="239">
      <formula>$D$4=10</formula>
    </cfRule>
  </conditionalFormatting>
  <conditionalFormatting sqref="P11">
    <cfRule type="cellIs" priority="240" operator="notEqual" aboveAverage="0" equalAverage="0" bottom="0" percent="0" rank="0" text="" dxfId="240">
      <formula>K17</formula>
    </cfRule>
    <cfRule type="expression" priority="241" aboveAverage="0" equalAverage="0" bottom="0" percent="0" rank="0" text="" dxfId="241">
      <formula>$D$4=10</formula>
    </cfRule>
  </conditionalFormatting>
  <conditionalFormatting sqref="Q11">
    <cfRule type="cellIs" priority="242" operator="notEqual" aboveAverage="0" equalAverage="0" bottom="0" percent="0" rank="0" text="" dxfId="242">
      <formula>J17</formula>
    </cfRule>
    <cfRule type="expression" priority="243" aboveAverage="0" equalAverage="0" bottom="0" percent="0" rank="0" text="" dxfId="243">
      <formula>$D$4=10</formula>
    </cfRule>
  </conditionalFormatting>
  <conditionalFormatting sqref="J17">
    <cfRule type="cellIs" priority="244" operator="notEqual" aboveAverage="0" equalAverage="0" bottom="0" percent="0" rank="0" text="" dxfId="244">
      <formula>Q11</formula>
    </cfRule>
    <cfRule type="expression" priority="245" aboveAverage="0" equalAverage="0" bottom="0" percent="0" rank="0" text="" dxfId="245">
      <formula>$D$4=10</formula>
    </cfRule>
  </conditionalFormatting>
  <conditionalFormatting sqref="K17">
    <cfRule type="cellIs" priority="246" operator="notEqual" aboveAverage="0" equalAverage="0" bottom="0" percent="0" rank="0" text="" dxfId="246">
      <formula>P11</formula>
    </cfRule>
    <cfRule type="expression" priority="247" aboveAverage="0" equalAverage="0" bottom="0" percent="0" rank="0" text="" dxfId="247">
      <formula>$D$4=10</formula>
    </cfRule>
  </conditionalFormatting>
  <conditionalFormatting sqref="P13">
    <cfRule type="cellIs" priority="248" operator="notEqual" aboveAverage="0" equalAverage="0" bottom="0" percent="0" rank="0" text="" dxfId="248">
      <formula>M17</formula>
    </cfRule>
    <cfRule type="expression" priority="249" aboveAverage="0" equalAverage="0" bottom="0" percent="0" rank="0" text="" dxfId="249">
      <formula>$D$4=11</formula>
    </cfRule>
  </conditionalFormatting>
  <conditionalFormatting sqref="Q13">
    <cfRule type="cellIs" priority="250" operator="notEqual" aboveAverage="0" equalAverage="0" bottom="0" percent="0" rank="0" text="" dxfId="250">
      <formula>L17</formula>
    </cfRule>
    <cfRule type="expression" priority="251" aboveAverage="0" equalAverage="0" bottom="0" percent="0" rank="0" text="" dxfId="251">
      <formula>$D$4=11</formula>
    </cfRule>
  </conditionalFormatting>
  <conditionalFormatting sqref="L17">
    <cfRule type="cellIs" priority="252" operator="notEqual" aboveAverage="0" equalAverage="0" bottom="0" percent="0" rank="0" text="" dxfId="252">
      <formula>Q13</formula>
    </cfRule>
    <cfRule type="expression" priority="253" aboveAverage="0" equalAverage="0" bottom="0" percent="0" rank="0" text="" dxfId="253">
      <formula>$D$4=11</formula>
    </cfRule>
  </conditionalFormatting>
  <conditionalFormatting sqref="M17">
    <cfRule type="cellIs" priority="254" operator="notEqual" aboveAverage="0" equalAverage="0" bottom="0" percent="0" rank="0" text="" dxfId="254">
      <formula>P13</formula>
    </cfRule>
    <cfRule type="expression" priority="255" aboveAverage="0" equalAverage="0" bottom="0" percent="0" rank="0" text="" dxfId="255">
      <formula>$D$4=11</formula>
    </cfRule>
  </conditionalFormatting>
  <conditionalFormatting sqref="R11">
    <cfRule type="cellIs" priority="256" operator="notEqual" aboveAverage="0" equalAverage="0" bottom="0" percent="0" rank="0" text="" dxfId="256">
      <formula>K19</formula>
    </cfRule>
    <cfRule type="expression" priority="257" aboveAverage="0" equalAverage="0" bottom="0" percent="0" rank="0" text="" dxfId="257">
      <formula>$D$4=11</formula>
    </cfRule>
  </conditionalFormatting>
  <conditionalFormatting sqref="S11">
    <cfRule type="cellIs" priority="258" operator="notEqual" aboveAverage="0" equalAverage="0" bottom="0" percent="0" rank="0" text="" dxfId="258">
      <formula>J19</formula>
    </cfRule>
    <cfRule type="expression" priority="259" aboveAverage="0" equalAverage="0" bottom="0" percent="0" rank="0" text="" dxfId="259">
      <formula>$D$4=11</formula>
    </cfRule>
  </conditionalFormatting>
  <conditionalFormatting sqref="J19">
    <cfRule type="cellIs" priority="260" operator="notEqual" aboveAverage="0" equalAverage="0" bottom="0" percent="0" rank="0" text="" dxfId="260">
      <formula>S11</formula>
    </cfRule>
    <cfRule type="expression" priority="261" aboveAverage="0" equalAverage="0" bottom="0" percent="0" rank="0" text="" dxfId="261">
      <formula>$D$4=11</formula>
    </cfRule>
  </conditionalFormatting>
  <conditionalFormatting sqref="K19">
    <cfRule type="cellIs" priority="262" operator="notEqual" aboveAverage="0" equalAverage="0" bottom="0" percent="0" rank="0" text="" dxfId="262">
      <formula>R11</formula>
    </cfRule>
    <cfRule type="expression" priority="263" aboveAverage="0" equalAverage="0" bottom="0" percent="0" rank="0" text="" dxfId="263">
      <formula>$D$4=11</formula>
    </cfRule>
  </conditionalFormatting>
  <conditionalFormatting sqref="N17">
    <cfRule type="cellIs" priority="264" operator="notEqual" aboveAverage="0" equalAverage="0" bottom="0" percent="0" rank="0" text="" dxfId="264">
      <formula>Q15</formula>
    </cfRule>
    <cfRule type="expression" priority="265" aboveAverage="0" equalAverage="0" bottom="0" percent="0" rank="0" text="" dxfId="265">
      <formula>$D$4=12</formula>
    </cfRule>
  </conditionalFormatting>
  <conditionalFormatting sqref="O17">
    <cfRule type="cellIs" priority="266" operator="notEqual" aboveAverage="0" equalAverage="0" bottom="0" percent="0" rank="0" text="" dxfId="266">
      <formula>P15</formula>
    </cfRule>
    <cfRule type="expression" priority="267" aboveAverage="0" equalAverage="0" bottom="0" percent="0" rank="0" text="" dxfId="267">
      <formula>$D$4=12</formula>
    </cfRule>
  </conditionalFormatting>
  <conditionalFormatting sqref="P15">
    <cfRule type="cellIs" priority="268" operator="notEqual" aboveAverage="0" equalAverage="0" bottom="0" percent="0" rank="0" text="" dxfId="268">
      <formula>O17</formula>
    </cfRule>
    <cfRule type="expression" priority="269" aboveAverage="0" equalAverage="0" bottom="0" percent="0" rank="0" text="" dxfId="269">
      <formula>$D$4=12</formula>
    </cfRule>
  </conditionalFormatting>
  <conditionalFormatting sqref="Q15">
    <cfRule type="cellIs" priority="270" operator="notEqual" aboveAverage="0" equalAverage="0" bottom="0" percent="0" rank="0" text="" dxfId="270">
      <formula>N17</formula>
    </cfRule>
    <cfRule type="expression" priority="271" aboveAverage="0" equalAverage="0" bottom="0" percent="0" rank="0" text="" dxfId="271">
      <formula>$D$4=12</formula>
    </cfRule>
  </conditionalFormatting>
  <conditionalFormatting sqref="R13">
    <cfRule type="cellIs" priority="272" operator="notEqual" aboveAverage="0" equalAverage="0" bottom="0" percent="0" rank="0" text="" dxfId="272">
      <formula>M19</formula>
    </cfRule>
    <cfRule type="expression" priority="273" aboveAverage="0" equalAverage="0" bottom="0" percent="0" rank="0" text="" dxfId="273">
      <formula>$D$4=12</formula>
    </cfRule>
  </conditionalFormatting>
  <conditionalFormatting sqref="S13">
    <cfRule type="cellIs" priority="274" operator="notEqual" aboveAverage="0" equalAverage="0" bottom="0" percent="0" rank="0" text="" dxfId="274">
      <formula>L19</formula>
    </cfRule>
    <cfRule type="expression" priority="275" aboveAverage="0" equalAverage="0" bottom="0" percent="0" rank="0" text="" dxfId="275">
      <formula>$D$4=12</formula>
    </cfRule>
  </conditionalFormatting>
  <conditionalFormatting sqref="L19">
    <cfRule type="cellIs" priority="276" operator="notEqual" aboveAverage="0" equalAverage="0" bottom="0" percent="0" rank="0" text="" dxfId="276">
      <formula>S13</formula>
    </cfRule>
    <cfRule type="expression" priority="277" aboveAverage="0" equalAverage="0" bottom="0" percent="0" rank="0" text="" dxfId="277">
      <formula>$D$4=12</formula>
    </cfRule>
  </conditionalFormatting>
  <conditionalFormatting sqref="M19">
    <cfRule type="cellIs" priority="278" operator="notEqual" aboveAverage="0" equalAverage="0" bottom="0" percent="0" rank="0" text="" dxfId="278">
      <formula>R13</formula>
    </cfRule>
    <cfRule type="expression" priority="279" aboveAverage="0" equalAverage="0" bottom="0" percent="0" rank="0" text="" dxfId="279">
      <formula>$D$4=12</formula>
    </cfRule>
  </conditionalFormatting>
  <conditionalFormatting sqref="R15">
    <cfRule type="cellIs" priority="280" operator="notEqual" aboveAverage="0" equalAverage="0" bottom="0" percent="0" rank="0" text="" dxfId="280">
      <formula>O19</formula>
    </cfRule>
    <cfRule type="expression" priority="281" aboveAverage="0" equalAverage="0" bottom="0" percent="0" rank="0" text="" dxfId="281">
      <formula>$D$4=13</formula>
    </cfRule>
  </conditionalFormatting>
  <conditionalFormatting sqref="S15">
    <cfRule type="cellIs" priority="282" operator="notEqual" aboveAverage="0" equalAverage="0" bottom="0" percent="0" rank="0" text="" dxfId="282">
      <formula>N19</formula>
    </cfRule>
    <cfRule type="expression" priority="283" aboveAverage="0" equalAverage="0" bottom="0" percent="0" rank="0" text="" dxfId="283">
      <formula>$D$4=13</formula>
    </cfRule>
  </conditionalFormatting>
  <conditionalFormatting sqref="N19">
    <cfRule type="cellIs" priority="284" operator="notEqual" aboveAverage="0" equalAverage="0" bottom="0" percent="0" rank="0" text="" dxfId="284">
      <formula>S15</formula>
    </cfRule>
    <cfRule type="expression" priority="285" aboveAverage="0" equalAverage="0" bottom="0" percent="0" rank="0" text="" dxfId="285">
      <formula>$D$4=13</formula>
    </cfRule>
  </conditionalFormatting>
  <conditionalFormatting sqref="O19">
    <cfRule type="cellIs" priority="286" operator="notEqual" aboveAverage="0" equalAverage="0" bottom="0" percent="0" rank="0" text="" dxfId="286">
      <formula>R15</formula>
    </cfRule>
    <cfRule type="expression" priority="287" aboveAverage="0" equalAverage="0" bottom="0" percent="0" rank="0" text="" dxfId="287">
      <formula>$D$4=13</formula>
    </cfRule>
  </conditionalFormatting>
  <conditionalFormatting sqref="R17">
    <cfRule type="cellIs" priority="288" operator="notEqual" aboveAverage="0" equalAverage="0" bottom="0" percent="0" rank="0" text="" dxfId="288">
      <formula>Q19</formula>
    </cfRule>
    <cfRule type="expression" priority="289" aboveAverage="0" equalAverage="0" bottom="0" percent="0" rank="0" text="" dxfId="289">
      <formula>$D$4=14</formula>
    </cfRule>
  </conditionalFormatting>
  <conditionalFormatting sqref="P19">
    <cfRule type="cellIs" priority="290" operator="notEqual" aboveAverage="0" equalAverage="0" bottom="0" percent="0" rank="0" text="" dxfId="290">
      <formula>S17</formula>
    </cfRule>
    <cfRule type="expression" priority="291" aboveAverage="0" equalAverage="0" bottom="0" percent="0" rank="0" text="" dxfId="291">
      <formula>$D$4=14</formula>
    </cfRule>
  </conditionalFormatting>
  <conditionalFormatting sqref="Q19">
    <cfRule type="cellIs" priority="292" operator="notEqual" aboveAverage="0" equalAverage="0" bottom="0" percent="0" rank="0" text="" dxfId="292">
      <formula>R17</formula>
    </cfRule>
    <cfRule type="expression" priority="293" aboveAverage="0" equalAverage="0" bottom="0" percent="0" rank="0" text="" dxfId="293">
      <formula>$D$4=14</formula>
    </cfRule>
  </conditionalFormatting>
  <conditionalFormatting sqref="S17">
    <cfRule type="cellIs" priority="294" operator="notEqual" aboveAverage="0" equalAverage="0" bottom="0" percent="0" rank="0" text="" dxfId="294">
      <formula>P19</formula>
    </cfRule>
    <cfRule type="expression" priority="295" aboveAverage="0" equalAverage="0" bottom="0" percent="0" rank="0" text="" dxfId="295">
      <formula>$D$4=14</formula>
    </cfRule>
  </conditionalFormatting>
  <conditionalFormatting sqref="T4:T19">
    <cfRule type="cellIs" priority="296" operator="equal" aboveAverage="0" equalAverage="0" bottom="0" percent="0" rank="0" text="" dxfId="296">
      <formula>$V$2</formula>
    </cfRule>
    <cfRule type="cellIs" priority="297" operator="greaterThan" aboveAverage="0" equalAverage="0" bottom="0" percent="0" rank="0" text="" dxfId="297">
      <formula>$Y$1</formula>
    </cfRule>
  </conditionalFormatting>
  <conditionalFormatting sqref="E7">
    <cfRule type="cellIs" priority="298" operator="notEqual" aboveAverage="0" equalAverage="0" bottom="0" percent="0" rank="0" text="" dxfId="298">
      <formula>$F$5</formula>
    </cfRule>
    <cfRule type="expression" priority="299" aboveAverage="0" equalAverage="0" bottom="0" percent="0" rank="0" text="" dxfId="299">
      <formula>$D$4=2</formula>
    </cfRule>
  </conditionalFormatting>
  <conditionalFormatting sqref="D15">
    <cfRule type="cellIs" priority="300" operator="notEqual" aboveAverage="0" equalAverage="0" bottom="0" percent="0" rank="0" text="" dxfId="300">
      <formula>$O$5</formula>
    </cfRule>
    <cfRule type="expression" priority="301" aboveAverage="0" equalAverage="0" bottom="0" percent="0" rank="0" text="" dxfId="301">
      <formula>$D$4=6</formula>
    </cfRule>
  </conditionalFormatting>
  <conditionalFormatting sqref="E15">
    <cfRule type="cellIs" priority="302" operator="notEqual" aboveAverage="0" equalAverage="0" bottom="0" percent="0" rank="0" text="" dxfId="302">
      <formula>$N$5</formula>
    </cfRule>
    <cfRule type="expression" priority="303" aboveAverage="0" equalAverage="0" bottom="0" percent="0" rank="0" text="" dxfId="303">
      <formula>$D$4=6</formula>
    </cfRule>
  </conditionalFormatting>
  <conditionalFormatting sqref="D19">
    <cfRule type="cellIs" priority="304" operator="notEqual" aboveAverage="0" equalAverage="0" bottom="0" percent="0" rank="0" text="" dxfId="304">
      <formula>$S$5</formula>
    </cfRule>
    <cfRule type="expression" priority="305" aboveAverage="0" equalAverage="0" bottom="0" percent="0" rank="0" text="" dxfId="305">
      <formula>$D$4=8</formula>
    </cfRule>
  </conditionalFormatting>
  <conditionalFormatting sqref="T4:T19">
    <cfRule type="cellIs" priority="306" operator="equal" aboveAverage="0" equalAverage="0" bottom="0" percent="0" rank="0" text="" dxfId="306">
      <formula>#REF!</formula>
    </cfRule>
    <cfRule type="cellIs" priority="307" operator="equal" aboveAverage="0" equalAverage="0" bottom="0" percent="0" rank="0" text="" dxfId="307">
      <formula>$V$20</formula>
    </cfRule>
    <cfRule type="cellIs" priority="308" operator="greaterThan" aboveAverage="0" equalAverage="0" bottom="0" percent="0" rank="0" text="" dxfId="308">
      <formula>#REF!</formula>
    </cfRule>
  </conditionalFormatting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L2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28"/>
    <col collapsed="false" customWidth="true" hidden="false" outlineLevel="0" max="3" min="3" style="115" width="11.7"/>
    <col collapsed="false" customWidth="true" hidden="false" outlineLevel="0" max="23" min="4" style="0" width="2.28"/>
    <col collapsed="false" customWidth="true" hidden="true" outlineLevel="0" max="35" min="24" style="0" width="1.99"/>
    <col collapsed="false" customWidth="true" hidden="false" outlineLevel="0" max="37" min="36" style="0" width="6.7"/>
    <col collapsed="false" customWidth="true" hidden="false" outlineLevel="0" max="38" min="38" style="0" width="4.99"/>
    <col collapsed="false" customWidth="true" hidden="true" outlineLevel="0" max="39" min="39" style="0" width="4.28"/>
    <col collapsed="false" customWidth="true" hidden="true" outlineLevel="0" max="55" min="40" style="2" width="4.85"/>
  </cols>
  <sheetData>
    <row r="1" customFormat="false" ht="30" hidden="false" customHeight="true" outlineLevel="0" collapsed="false">
      <c r="A1" s="3" t="s">
        <v>4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116"/>
      <c r="AM1" s="2"/>
      <c r="BC1" s="0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117"/>
      <c r="AL2" s="5"/>
      <c r="AM2" s="2"/>
      <c r="BC2" s="0"/>
    </row>
    <row r="3" customFormat="false" ht="13.5" hidden="false" customHeight="true" outlineLevel="0" collapsed="false">
      <c r="A3" s="118" t="s">
        <v>1</v>
      </c>
      <c r="B3" s="7" t="s">
        <v>2</v>
      </c>
      <c r="C3" s="119" t="s">
        <v>3</v>
      </c>
      <c r="D3" s="10" t="n">
        <v>1</v>
      </c>
      <c r="E3" s="10"/>
      <c r="F3" s="10" t="n">
        <v>2</v>
      </c>
      <c r="G3" s="10"/>
      <c r="H3" s="10" t="n">
        <v>3</v>
      </c>
      <c r="I3" s="10"/>
      <c r="J3" s="10" t="n">
        <v>4</v>
      </c>
      <c r="K3" s="10"/>
      <c r="L3" s="10" t="n">
        <v>5</v>
      </c>
      <c r="M3" s="10"/>
      <c r="N3" s="10" t="n">
        <v>6</v>
      </c>
      <c r="O3" s="10"/>
      <c r="P3" s="10" t="n">
        <v>7</v>
      </c>
      <c r="Q3" s="10"/>
      <c r="R3" s="10" t="n">
        <v>8</v>
      </c>
      <c r="S3" s="10"/>
      <c r="T3" s="10" t="n">
        <v>9</v>
      </c>
      <c r="U3" s="10"/>
      <c r="V3" s="10" t="n">
        <v>10</v>
      </c>
      <c r="W3" s="10"/>
      <c r="X3" s="11" t="n">
        <v>11</v>
      </c>
      <c r="Y3" s="11"/>
      <c r="Z3" s="11" t="n">
        <v>12</v>
      </c>
      <c r="AA3" s="11"/>
      <c r="AB3" s="11" t="n">
        <v>13</v>
      </c>
      <c r="AC3" s="11"/>
      <c r="AD3" s="11" t="n">
        <v>14</v>
      </c>
      <c r="AE3" s="11"/>
      <c r="AF3" s="11" t="n">
        <v>15</v>
      </c>
      <c r="AG3" s="11"/>
      <c r="AH3" s="11" t="n">
        <v>16</v>
      </c>
      <c r="AI3" s="11"/>
      <c r="AJ3" s="120" t="s">
        <v>41</v>
      </c>
      <c r="AK3" s="121" t="s">
        <v>4</v>
      </c>
      <c r="AL3" s="122" t="s">
        <v>7</v>
      </c>
      <c r="AM3" s="15"/>
      <c r="AN3" s="2" t="n">
        <v>1</v>
      </c>
      <c r="AO3" s="2" t="n">
        <v>2</v>
      </c>
      <c r="AP3" s="2" t="n">
        <v>3</v>
      </c>
      <c r="AQ3" s="2" t="n">
        <v>4</v>
      </c>
      <c r="AR3" s="2" t="n">
        <v>5</v>
      </c>
      <c r="AS3" s="2" t="n">
        <v>6</v>
      </c>
      <c r="AT3" s="2" t="n">
        <v>7</v>
      </c>
      <c r="AU3" s="2" t="n">
        <v>8</v>
      </c>
      <c r="AV3" s="2" t="n">
        <v>9</v>
      </c>
      <c r="AW3" s="2" t="n">
        <v>10</v>
      </c>
      <c r="AX3" s="2" t="n">
        <v>11</v>
      </c>
      <c r="AY3" s="2" t="n">
        <v>12</v>
      </c>
      <c r="AZ3" s="2" t="n">
        <v>13</v>
      </c>
      <c r="BA3" s="2" t="n">
        <v>14</v>
      </c>
      <c r="BB3" s="2" t="n">
        <v>15</v>
      </c>
      <c r="BC3" s="2" t="n">
        <v>16</v>
      </c>
    </row>
    <row r="4" customFormat="false" ht="13.5" hidden="false" customHeight="true" outlineLevel="0" collapsed="false">
      <c r="A4" s="123" t="n">
        <v>1</v>
      </c>
      <c r="B4" s="124" t="s">
        <v>42</v>
      </c>
      <c r="C4" s="125" t="s">
        <v>12</v>
      </c>
      <c r="D4" s="20"/>
      <c r="E4" s="21"/>
      <c r="F4" s="22" t="n">
        <f aca="false">IF(F5&gt;3,"2")+IF(F5=3,"1")+IF(F5&lt;3,"0")</f>
        <v>2</v>
      </c>
      <c r="G4" s="22"/>
      <c r="H4" s="22" t="n">
        <f aca="false">IF(H5&gt;3,"2")+IF(H5=3,"1")+IF(H5&lt;3,"0")</f>
        <v>0</v>
      </c>
      <c r="I4" s="22"/>
      <c r="J4" s="22" t="n">
        <f aca="false">IF(J5&gt;3,"2")+IF(J5=3,"1")+IF(J5&lt;3,"0")</f>
        <v>0</v>
      </c>
      <c r="K4" s="22"/>
      <c r="L4" s="22" t="n">
        <f aca="false">IF(L5&gt;3,"2")+IF(L5=3,"1")+IF(L5&lt;3,"0")</f>
        <v>0</v>
      </c>
      <c r="M4" s="22"/>
      <c r="N4" s="22" t="n">
        <f aca="false">IF(N5&gt;3,"2")+IF(N5=3,"1")+IF(N5&lt;3,"0")</f>
        <v>0</v>
      </c>
      <c r="O4" s="22"/>
      <c r="P4" s="22" t="n">
        <f aca="false">IF(P5&gt;3,"2")+IF(P5=3,"1")+IF(P5&lt;3,"0")</f>
        <v>0</v>
      </c>
      <c r="Q4" s="22"/>
      <c r="R4" s="22" t="n">
        <f aca="false">IF(R5&gt;3,"2")+IF(R5=3,"1")+IF(R5&lt;3,"0")</f>
        <v>0</v>
      </c>
      <c r="S4" s="22"/>
      <c r="T4" s="22" t="n">
        <f aca="false">IF(T5&gt;3,"2")+IF(T5=3,"1")+IF(T5&lt;3,"0")</f>
        <v>0</v>
      </c>
      <c r="U4" s="22"/>
      <c r="V4" s="22" t="n">
        <f aca="false">IF(V5&gt;3,"2")+IF(V5=3,"1")+IF(V5&lt;3,"0")</f>
        <v>1</v>
      </c>
      <c r="W4" s="22"/>
      <c r="X4" s="23" t="n">
        <f aca="false">IF(X5&gt;3,"2")+IF(X5=3,"1")+IF(X5&lt;3,"0")</f>
        <v>0</v>
      </c>
      <c r="Y4" s="23"/>
      <c r="Z4" s="23" t="n">
        <f aca="false">IF(Z5&gt;3,"2")+IF(Z5=3,"1")+IF(Z5&lt;3,"0")</f>
        <v>0</v>
      </c>
      <c r="AA4" s="23"/>
      <c r="AB4" s="23" t="n">
        <f aca="false">IF(AB5&gt;3,"2")+IF(AB5=3,"1")+IF(AB5&lt;3,"0")</f>
        <v>0</v>
      </c>
      <c r="AC4" s="23"/>
      <c r="AD4" s="23" t="n">
        <f aca="false">IF(AD5&gt;3,"2")+IF(AD5=3,"1")+IF(AD5&lt;3,"0")</f>
        <v>0</v>
      </c>
      <c r="AE4" s="23"/>
      <c r="AF4" s="23" t="n">
        <f aca="false">IF(AF5&gt;3,"2")+IF(AF5=3,"1")+IF(AF5&lt;3,"0")</f>
        <v>0</v>
      </c>
      <c r="AG4" s="23"/>
      <c r="AH4" s="23" t="n">
        <f aca="false">IF(AH5&gt;3,"2")+IF(AH5=3,"1")+IF(AH5&lt;3,"0")</f>
        <v>0</v>
      </c>
      <c r="AI4" s="23"/>
      <c r="AJ4" s="24" t="n">
        <f aca="false">SUM(F4:AI4)</f>
        <v>3</v>
      </c>
      <c r="AK4" s="126" t="s">
        <v>43</v>
      </c>
      <c r="AL4" s="127" t="n">
        <f aca="false">AN24</f>
        <v>5.5</v>
      </c>
      <c r="AM4" s="27"/>
      <c r="AN4" s="28"/>
      <c r="AO4" s="28" t="n">
        <f aca="false">IF(F4=1,$AJ4/2)+IF(F4=0,$AJ4)</f>
        <v>0</v>
      </c>
      <c r="AP4" s="28" t="n">
        <f aca="false">IF(H4=1,$AJ4/2)+IF(H4=0,$AJ4)</f>
        <v>3</v>
      </c>
      <c r="AQ4" s="28" t="n">
        <f aca="false">IF(J4=1,$AJ4/2)+IF(J4=0,$AJ4)</f>
        <v>3</v>
      </c>
      <c r="AR4" s="28" t="n">
        <f aca="false">IF(L4=1,$AJ4/2)+IF(L4=0,$AJ4)</f>
        <v>3</v>
      </c>
      <c r="AS4" s="28" t="n">
        <f aca="false">IF(N4=1,$AJ4/2)+IF(N4=0,$AJ4)</f>
        <v>3</v>
      </c>
      <c r="AT4" s="28" t="n">
        <f aca="false">IF(P4=1,$AJ4/2)+IF(P4=0,$AJ4)</f>
        <v>3</v>
      </c>
      <c r="AU4" s="28" t="n">
        <f aca="false">IF(R4=1,$AJ4/2)+IF(R4=0,$AJ4)</f>
        <v>3</v>
      </c>
      <c r="AV4" s="28" t="n">
        <f aca="false">IF(T4=1,$AJ4/2)+IF(T4=0,$AJ4)</f>
        <v>3</v>
      </c>
      <c r="AW4" s="28" t="n">
        <f aca="false">IF(V4=1,$AJ4/2)+IF(V4=0,$AJ4)</f>
        <v>1.5</v>
      </c>
      <c r="AX4" s="28" t="n">
        <f aca="false">IF(X4=1,$AJ4/2)+IF(X4=0,$AJ4)</f>
        <v>3</v>
      </c>
      <c r="AY4" s="28" t="n">
        <f aca="false">IF(Z4=1,$AJ4/2)+IF(Z4=0,$AJ4)</f>
        <v>3</v>
      </c>
      <c r="AZ4" s="28" t="n">
        <f aca="false">IF(AB4=1,$AJ4/2)+IF(AB4=0,$AJ4)</f>
        <v>3</v>
      </c>
      <c r="BA4" s="28" t="n">
        <f aca="false">IF(AD4=1,$AJ4/2)+IF(AD4=0,$AJ4)</f>
        <v>3</v>
      </c>
      <c r="BB4" s="28" t="n">
        <f aca="false">IF(AF4=1,$AJ4/2)+IF(AF4=0,$AJ4)</f>
        <v>3</v>
      </c>
      <c r="BC4" s="28" t="n">
        <f aca="false">IF(AH4=1,$AJ4/2)+IF(AH4=0,$AJ4)</f>
        <v>3</v>
      </c>
    </row>
    <row r="5" customFormat="false" ht="13.5" hidden="false" customHeight="true" outlineLevel="0" collapsed="false">
      <c r="A5" s="123"/>
      <c r="B5" s="124"/>
      <c r="C5" s="128"/>
      <c r="D5" s="30"/>
      <c r="E5" s="31"/>
      <c r="F5" s="32" t="n">
        <v>4</v>
      </c>
      <c r="G5" s="33" t="n">
        <v>2</v>
      </c>
      <c r="H5" s="32" t="n">
        <v>1</v>
      </c>
      <c r="I5" s="33" t="n">
        <v>4</v>
      </c>
      <c r="J5" s="32" t="n">
        <v>0</v>
      </c>
      <c r="K5" s="33" t="n">
        <v>4</v>
      </c>
      <c r="L5" s="32" t="n">
        <v>0</v>
      </c>
      <c r="M5" s="33" t="n">
        <v>4</v>
      </c>
      <c r="N5" s="32" t="n">
        <v>2</v>
      </c>
      <c r="O5" s="33" t="n">
        <v>4</v>
      </c>
      <c r="P5" s="32" t="n">
        <v>2</v>
      </c>
      <c r="Q5" s="33" t="n">
        <v>4</v>
      </c>
      <c r="R5" s="32" t="n">
        <v>2</v>
      </c>
      <c r="S5" s="33" t="n">
        <v>4</v>
      </c>
      <c r="T5" s="32" t="n">
        <v>0</v>
      </c>
      <c r="U5" s="33" t="n">
        <v>4</v>
      </c>
      <c r="V5" s="32" t="n">
        <v>3</v>
      </c>
      <c r="W5" s="33" t="n">
        <v>3</v>
      </c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24"/>
      <c r="AK5" s="126"/>
      <c r="AL5" s="34" t="n">
        <f aca="false">(D5+F5+H5+J5+L5+N5+P5+R5+T5+V5+X5+Z5+AB5+AD5+AF5+AH5)/(E5+G5+I5+K5+M5+O5+Q5+S5+U5+W5+Y5+AA5+AC5+AE5+AG5+AI5)</f>
        <v>0.424242424242424</v>
      </c>
      <c r="AM5" s="27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</row>
    <row r="6" customFormat="false" ht="13.5" hidden="false" customHeight="true" outlineLevel="0" collapsed="false">
      <c r="A6" s="129" t="n">
        <v>2</v>
      </c>
      <c r="B6" s="130" t="s">
        <v>44</v>
      </c>
      <c r="C6" s="131" t="s">
        <v>12</v>
      </c>
      <c r="D6" s="22" t="n">
        <f aca="false">IF(D7&gt;3,"2")+IF(D7=3,"1")+IF(D7&lt;3,"0")</f>
        <v>0</v>
      </c>
      <c r="E6" s="22"/>
      <c r="F6" s="20"/>
      <c r="G6" s="21"/>
      <c r="H6" s="22" t="n">
        <f aca="false">IF(H7&gt;3,"2")+IF(H7=3,"1")+IF(H7&lt;3,"0")</f>
        <v>1</v>
      </c>
      <c r="I6" s="22"/>
      <c r="J6" s="22" t="n">
        <f aca="false">IF(J7&gt;3,"2")+IF(J7=3,"1")+IF(J7&lt;3,"0")</f>
        <v>0</v>
      </c>
      <c r="K6" s="22"/>
      <c r="L6" s="22" t="n">
        <f aca="false">IF(L7&gt;3,"2")+IF(L7=3,"1")+IF(L7&lt;3,"0")</f>
        <v>0</v>
      </c>
      <c r="M6" s="22"/>
      <c r="N6" s="22" t="n">
        <f aca="false">IF(N7&gt;3,"2")+IF(N7=3,"1")+IF(N7&lt;3,"0")</f>
        <v>0</v>
      </c>
      <c r="O6" s="22"/>
      <c r="P6" s="22" t="n">
        <f aca="false">IF(P7&gt;3,"2")+IF(P7=3,"1")+IF(P7&lt;3,"0")</f>
        <v>1</v>
      </c>
      <c r="Q6" s="22"/>
      <c r="R6" s="22" t="n">
        <f aca="false">IF(R7&gt;3,"2")+IF(R7=3,"1")+IF(R7&lt;3,"0")</f>
        <v>0</v>
      </c>
      <c r="S6" s="22"/>
      <c r="T6" s="22" t="n">
        <f aca="false">IF(T7&gt;3,"2")+IF(T7=3,"1")+IF(T7&lt;3,"0")</f>
        <v>0</v>
      </c>
      <c r="U6" s="22"/>
      <c r="V6" s="22" t="n">
        <f aca="false">IF(V7&gt;3,"2")+IF(V7=3,"1")+IF(V7&lt;3,"0")</f>
        <v>2</v>
      </c>
      <c r="W6" s="22"/>
      <c r="X6" s="23" t="n">
        <f aca="false">IF(X7&gt;3,"2")+IF(X7=3,"1")+IF(X7&lt;3,"0")</f>
        <v>0</v>
      </c>
      <c r="Y6" s="23"/>
      <c r="Z6" s="23" t="n">
        <f aca="false">IF(Z7&gt;3,"2")+IF(Z7=3,"1")+IF(Z7&lt;3,"0")</f>
        <v>0</v>
      </c>
      <c r="AA6" s="23"/>
      <c r="AB6" s="23" t="n">
        <f aca="false">IF(AB7&gt;3,"2")+IF(AB7=3,"1")+IF(AB7&lt;3,"0")</f>
        <v>0</v>
      </c>
      <c r="AC6" s="23"/>
      <c r="AD6" s="23" t="n">
        <f aca="false">IF(AD7&gt;3,"2")+IF(AD7=3,"1")+IF(AD7&lt;3,"0")</f>
        <v>0</v>
      </c>
      <c r="AE6" s="23"/>
      <c r="AF6" s="23" t="n">
        <f aca="false">IF(AF7&gt;3,"2")+IF(AF7=3,"1")+IF(AF7&lt;3,"0")</f>
        <v>0</v>
      </c>
      <c r="AG6" s="23"/>
      <c r="AH6" s="23" t="n">
        <f aca="false">IF(AH7&gt;3,"2")+IF(AH7=3,"1")+IF(AH7&lt;3,"0")</f>
        <v>0</v>
      </c>
      <c r="AI6" s="23"/>
      <c r="AJ6" s="39" t="n">
        <f aca="false">SUM(D6:AI6)</f>
        <v>4</v>
      </c>
      <c r="AK6" s="132" t="s">
        <v>25</v>
      </c>
      <c r="AL6" s="127" t="n">
        <f aca="false">AO24</f>
        <v>9.5</v>
      </c>
      <c r="AM6" s="41"/>
      <c r="AN6" s="28" t="n">
        <f aca="false">IF(D6=1,$AJ6/2)+IF(D6=0,$AJ6)</f>
        <v>4</v>
      </c>
      <c r="AO6" s="28"/>
      <c r="AP6" s="28" t="n">
        <f aca="false">IF(H6=1,$AJ6/2)+IF(H6=0,$AJ6)</f>
        <v>2</v>
      </c>
      <c r="AQ6" s="28" t="n">
        <f aca="false">IF(J6=1,$AJ6/2)+IF(J6=0,$AJ6)</f>
        <v>4</v>
      </c>
      <c r="AR6" s="28" t="n">
        <f aca="false">IF(L6=1,$AJ6/2)+IF(L6=0,$AJ6)</f>
        <v>4</v>
      </c>
      <c r="AS6" s="28" t="n">
        <f aca="false">IF(N6=1,$AJ6/2)+IF(N6=0,$AJ6)</f>
        <v>4</v>
      </c>
      <c r="AT6" s="28" t="n">
        <f aca="false">IF(P6=1,$AJ6/2)+IF(P6=0,$AJ6)</f>
        <v>2</v>
      </c>
      <c r="AU6" s="28" t="n">
        <f aca="false">IF(R6=1,$AJ6/2)+IF(R6=0,$AJ6)</f>
        <v>4</v>
      </c>
      <c r="AV6" s="28" t="n">
        <f aca="false">IF(T6=1,$AJ6/2)+IF(T6=0,$AJ6)</f>
        <v>4</v>
      </c>
      <c r="AW6" s="28" t="n">
        <f aca="false">IF(V6=1,$AJ6/2)+IF(V6=0,$AJ6)</f>
        <v>0</v>
      </c>
      <c r="AX6" s="28" t="n">
        <f aca="false">IF(X6=1,$AJ6/2)+IF(X6=0,$AJ6)</f>
        <v>4</v>
      </c>
      <c r="AY6" s="28" t="n">
        <f aca="false">IF(Z6=1,$AJ6/2)+IF(Z6=0,$AJ6)</f>
        <v>4</v>
      </c>
      <c r="AZ6" s="28" t="n">
        <f aca="false">IF(AB6=1,$AJ6/2)+IF(AB6=0,$AJ6)</f>
        <v>4</v>
      </c>
      <c r="BA6" s="28" t="n">
        <f aca="false">IF(AD6=1,$AJ6/2)+IF(AD6=0,$AJ6)</f>
        <v>4</v>
      </c>
      <c r="BB6" s="28" t="n">
        <f aca="false">IF(AF6=1,$AJ6/2)+IF(AF6=0,$AJ6)</f>
        <v>4</v>
      </c>
      <c r="BC6" s="28" t="n">
        <f aca="false">IF(AH6=1,$AJ6/2)+IF(AH6=0,$AJ6)</f>
        <v>4</v>
      </c>
    </row>
    <row r="7" customFormat="false" ht="13.5" hidden="false" customHeight="true" outlineLevel="0" collapsed="false">
      <c r="A7" s="129"/>
      <c r="B7" s="130"/>
      <c r="C7" s="133"/>
      <c r="D7" s="42" t="n">
        <f aca="false">IF(F5=3,3)+IF(F5&lt;3,4)+IF(G5=0,0)+IF(G5=1,1)+IF(G5=2,2)</f>
        <v>2</v>
      </c>
      <c r="E7" s="43" t="n">
        <f aca="false">IF(G5=3,"3")+IF(G5&lt;3,"4")+IF(F5=0,"0")+IF(F5=1,"1")+IF(F5=2,2)</f>
        <v>4</v>
      </c>
      <c r="F7" s="30"/>
      <c r="G7" s="31"/>
      <c r="H7" s="32" t="n">
        <v>3</v>
      </c>
      <c r="I7" s="33" t="n">
        <v>3</v>
      </c>
      <c r="J7" s="32" t="n">
        <v>0</v>
      </c>
      <c r="K7" s="33" t="n">
        <v>4</v>
      </c>
      <c r="L7" s="32" t="n">
        <v>0</v>
      </c>
      <c r="M7" s="33" t="n">
        <v>4</v>
      </c>
      <c r="N7" s="32" t="n">
        <v>0</v>
      </c>
      <c r="O7" s="33" t="n">
        <v>4</v>
      </c>
      <c r="P7" s="32" t="n">
        <v>3</v>
      </c>
      <c r="Q7" s="33" t="n">
        <v>3</v>
      </c>
      <c r="R7" s="32" t="n">
        <v>0</v>
      </c>
      <c r="S7" s="33" t="n">
        <v>4</v>
      </c>
      <c r="T7" s="32" t="n">
        <v>1</v>
      </c>
      <c r="U7" s="33" t="n">
        <v>4</v>
      </c>
      <c r="V7" s="32" t="n">
        <v>4</v>
      </c>
      <c r="W7" s="33" t="n">
        <v>1</v>
      </c>
      <c r="X7" s="32"/>
      <c r="Y7" s="33"/>
      <c r="Z7" s="32"/>
      <c r="AA7" s="33"/>
      <c r="AB7" s="32"/>
      <c r="AC7" s="33"/>
      <c r="AD7" s="32"/>
      <c r="AE7" s="33"/>
      <c r="AF7" s="32"/>
      <c r="AG7" s="33"/>
      <c r="AH7" s="32"/>
      <c r="AI7" s="33"/>
      <c r="AJ7" s="39"/>
      <c r="AK7" s="132"/>
      <c r="AL7" s="34" t="n">
        <f aca="false">(D7+F7+H7+J7+L7+N7+P7+R7+T7+V7+X7+Z7+AB7+AD7+AF7+AH7)/(E7+G7+I7+K7+M7+O7+Q7+S7+U7+W7+Y7+AA7+AC7+AE7+AG7+AI7)</f>
        <v>0.419354838709677</v>
      </c>
      <c r="AM7" s="41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</row>
    <row r="8" customFormat="false" ht="13.5" hidden="false" customHeight="true" outlineLevel="0" collapsed="false">
      <c r="A8" s="129" t="n">
        <v>3</v>
      </c>
      <c r="B8" s="130" t="s">
        <v>45</v>
      </c>
      <c r="C8" s="131" t="s">
        <v>9</v>
      </c>
      <c r="D8" s="22" t="n">
        <f aca="false">IF(D9&gt;3,"2")+IF(D9=3,"1")+IF(D9&lt;3,"0")</f>
        <v>2</v>
      </c>
      <c r="E8" s="22"/>
      <c r="F8" s="22" t="n">
        <f aca="false">IF(F9&gt;3,"2")+IF(F9=3,"1")+IF(F9&lt;3,"0")</f>
        <v>1</v>
      </c>
      <c r="G8" s="22"/>
      <c r="H8" s="20"/>
      <c r="I8" s="21"/>
      <c r="J8" s="22" t="n">
        <f aca="false">IF(J9&gt;3,"2")+IF(J9=3,"1")+IF(J9&lt;3,"0")</f>
        <v>0</v>
      </c>
      <c r="K8" s="22"/>
      <c r="L8" s="22" t="n">
        <v>0</v>
      </c>
      <c r="M8" s="22"/>
      <c r="N8" s="22" t="n">
        <f aca="false">IF(N9&gt;3,"2")+IF(N9=3,"1")+IF(N9&lt;3,"0")</f>
        <v>0</v>
      </c>
      <c r="O8" s="22"/>
      <c r="P8" s="22" t="n">
        <f aca="false">IF(P9&gt;3,"2")+IF(P9=3,"1")+IF(P9&lt;3,"0")</f>
        <v>0</v>
      </c>
      <c r="Q8" s="22"/>
      <c r="R8" s="22" t="n">
        <f aca="false">IF(R9&gt;3,"2")+IF(R9=3,"1")+IF(R9&lt;3,"0")</f>
        <v>0</v>
      </c>
      <c r="S8" s="22"/>
      <c r="T8" s="22" t="n">
        <f aca="false">IF(T9&gt;3,"2")+IF(T9=3,"1")+IF(T9&lt;3,"0")</f>
        <v>0</v>
      </c>
      <c r="U8" s="22"/>
      <c r="V8" s="22" t="n">
        <f aca="false">IF(V9&gt;3,"2")+IF(V9=3,"1")+IF(V9&lt;3,"0")</f>
        <v>1</v>
      </c>
      <c r="W8" s="22"/>
      <c r="X8" s="23" t="n">
        <f aca="false">IF(X9&gt;3,"2")+IF(X9=3,"1")+IF(X9&lt;3,"0")</f>
        <v>0</v>
      </c>
      <c r="Y8" s="23"/>
      <c r="Z8" s="23" t="n">
        <f aca="false">IF(Z9&gt;3,"2")+IF(Z9=3,"1")+IF(Z9&lt;3,"0")</f>
        <v>0</v>
      </c>
      <c r="AA8" s="23"/>
      <c r="AB8" s="23" t="n">
        <f aca="false">IF(AB9&gt;3,"2")+IF(AB9=3,"1")+IF(AB9&lt;3,"0")</f>
        <v>0</v>
      </c>
      <c r="AC8" s="23"/>
      <c r="AD8" s="23" t="n">
        <f aca="false">IF(AD9&gt;3,"2")+IF(AD9=3,"1")+IF(AD9&lt;3,"0")</f>
        <v>0</v>
      </c>
      <c r="AE8" s="23"/>
      <c r="AF8" s="23" t="n">
        <f aca="false">IF(AF9&gt;3,"2")+IF(AF9=3,"1")+IF(AF9&lt;3,"0")</f>
        <v>0</v>
      </c>
      <c r="AG8" s="23"/>
      <c r="AH8" s="23" t="n">
        <f aca="false">IF(AH9&gt;3,"2")+IF(AH9=3,"1")+IF(AH9&lt;3,"0")</f>
        <v>0</v>
      </c>
      <c r="AI8" s="23"/>
      <c r="AJ8" s="39" t="n">
        <f aca="false">SUM(D8:AI8)</f>
        <v>4</v>
      </c>
      <c r="AK8" s="134" t="s">
        <v>10</v>
      </c>
      <c r="AL8" s="135" t="n">
        <f aca="false">AP24</f>
        <v>6.5</v>
      </c>
      <c r="AM8" s="41"/>
      <c r="AN8" s="28" t="n">
        <f aca="false">IF(D8=1,$AJ8/2)+IF(D8=0,$AJ8)</f>
        <v>0</v>
      </c>
      <c r="AO8" s="28" t="n">
        <f aca="false">IF(F8=1,$AJ8/2)+IF(F8=0,$AJ8)</f>
        <v>2</v>
      </c>
      <c r="AP8" s="28"/>
      <c r="AQ8" s="28" t="n">
        <f aca="false">IF(J8=1,$AJ8/2)+IF(J8=0,$AJ8)</f>
        <v>4</v>
      </c>
      <c r="AR8" s="28" t="n">
        <f aca="false">IF(L8=1,$AJ8/2)+IF(L8=0,$AJ8)</f>
        <v>4</v>
      </c>
      <c r="AS8" s="28" t="n">
        <f aca="false">IF(N8=1,$AJ8/2)+IF(N8=0,$AJ8)</f>
        <v>4</v>
      </c>
      <c r="AT8" s="28" t="n">
        <f aca="false">IF(P8=1,$AJ8/2)+IF(P8=0,$AJ8)</f>
        <v>4</v>
      </c>
      <c r="AU8" s="28" t="n">
        <f aca="false">IF(R8=1,$AJ8/2)+IF(R8=0,$AJ8)</f>
        <v>4</v>
      </c>
      <c r="AV8" s="28" t="n">
        <f aca="false">IF(T8=1,$AJ8/2)+IF(T8=0,$AJ8)</f>
        <v>4</v>
      </c>
      <c r="AW8" s="28" t="n">
        <f aca="false">IF(V8=1,$AJ8/2)+IF(V8=0,$AJ8)</f>
        <v>2</v>
      </c>
      <c r="AX8" s="28" t="n">
        <f aca="false">IF(X8=1,$AJ8/2)+IF(X8=0,$AJ8)</f>
        <v>4</v>
      </c>
      <c r="AY8" s="28" t="n">
        <f aca="false">IF(Z8=1,$AJ8/2)+IF(Z8=0,$AJ8)</f>
        <v>4</v>
      </c>
      <c r="AZ8" s="28" t="n">
        <f aca="false">IF(AB8=1,$AJ8/2)+IF(AB8=0,$AJ8)</f>
        <v>4</v>
      </c>
      <c r="BA8" s="28" t="n">
        <f aca="false">IF(AD8=1,$AJ8/2)+IF(AD8=0,$AJ8)</f>
        <v>4</v>
      </c>
      <c r="BB8" s="28" t="n">
        <f aca="false">IF(AF8=1,$AJ8/2)+IF(AF8=0,$AJ8)</f>
        <v>4</v>
      </c>
      <c r="BC8" s="28" t="n">
        <f aca="false">IF(AH8=1,$AJ8/2)+IF(AH8=0,$AJ8)</f>
        <v>4</v>
      </c>
    </row>
    <row r="9" customFormat="false" ht="13.5" hidden="false" customHeight="true" outlineLevel="0" collapsed="false">
      <c r="A9" s="129"/>
      <c r="B9" s="130"/>
      <c r="C9" s="133"/>
      <c r="D9" s="42" t="n">
        <f aca="false">IF(H5=3,3)+IF(H5&lt;3,4)+IF(I5=0,0)+IF(I5=1,1)+IF(I5=2,2)</f>
        <v>4</v>
      </c>
      <c r="E9" s="43" t="n">
        <f aca="false">IF(I5=3,"3")+IF(I5&lt;3,"4")+IF(H5=0,"0")+IF(H5=1,"1")+IF(H5=2,2)</f>
        <v>1</v>
      </c>
      <c r="F9" s="42" t="n">
        <f aca="false">IF(H7=3,3)+IF(H7&lt;3,4)+IF(I7=0,0)+IF(I7=1,1)+IF(I7=2,2)</f>
        <v>3</v>
      </c>
      <c r="G9" s="43" t="n">
        <f aca="false">IF(I7=3,"3")+IF(I7&lt;3,"4")+IF(H7=0,"0")+IF(H7=1,"1")+IF(H7=2,2)</f>
        <v>3</v>
      </c>
      <c r="H9" s="30"/>
      <c r="I9" s="31"/>
      <c r="J9" s="32" t="n">
        <v>0</v>
      </c>
      <c r="K9" s="33" t="n">
        <v>4</v>
      </c>
      <c r="L9" s="32" t="n">
        <v>2</v>
      </c>
      <c r="M9" s="33" t="n">
        <v>4</v>
      </c>
      <c r="N9" s="32" t="n">
        <v>0</v>
      </c>
      <c r="O9" s="33" t="n">
        <v>4</v>
      </c>
      <c r="P9" s="32" t="n">
        <v>0</v>
      </c>
      <c r="Q9" s="33" t="n">
        <v>4</v>
      </c>
      <c r="R9" s="32" t="n">
        <v>1</v>
      </c>
      <c r="S9" s="33" t="n">
        <v>4</v>
      </c>
      <c r="T9" s="32" t="n">
        <v>0</v>
      </c>
      <c r="U9" s="33" t="n">
        <v>4</v>
      </c>
      <c r="V9" s="32" t="n">
        <v>3</v>
      </c>
      <c r="W9" s="33" t="n">
        <v>3</v>
      </c>
      <c r="X9" s="32"/>
      <c r="Y9" s="33"/>
      <c r="Z9" s="32"/>
      <c r="AA9" s="33"/>
      <c r="AB9" s="32"/>
      <c r="AC9" s="33"/>
      <c r="AD9" s="32"/>
      <c r="AE9" s="33"/>
      <c r="AF9" s="32"/>
      <c r="AG9" s="33"/>
      <c r="AH9" s="32"/>
      <c r="AI9" s="33"/>
      <c r="AJ9" s="39"/>
      <c r="AK9" s="134"/>
      <c r="AL9" s="34" t="n">
        <f aca="false">(D9+F9+H9+J9+L9+N9+P9+R9+T9+V9+X9+Z9+AB9+AD9+AF9+AH9)/(E9+G9+I9+K9+M9+O9+Q9+S9+U9+W9+Y9+AA9+AC9+AE9+AG9+AI9)</f>
        <v>0.419354838709677</v>
      </c>
      <c r="AM9" s="41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</row>
    <row r="10" customFormat="false" ht="13.5" hidden="false" customHeight="true" outlineLevel="0" collapsed="false">
      <c r="A10" s="129" t="n">
        <v>4</v>
      </c>
      <c r="B10" s="130" t="s">
        <v>46</v>
      </c>
      <c r="C10" s="131" t="s">
        <v>12</v>
      </c>
      <c r="D10" s="22" t="n">
        <f aca="false">IF(D11&gt;3,"2")+IF(D11=3,"1")+IF(D11&lt;3,"0")</f>
        <v>2</v>
      </c>
      <c r="E10" s="22"/>
      <c r="F10" s="22" t="n">
        <f aca="false">IF(F11&gt;3,"2")+IF(F11=3,"1")+IF(F11&lt;3,"0")</f>
        <v>2</v>
      </c>
      <c r="G10" s="22"/>
      <c r="H10" s="22" t="n">
        <f aca="false">IF(H11&gt;3,"2")+IF(H11=3,"1")+IF(H11&lt;3,"0")</f>
        <v>2</v>
      </c>
      <c r="I10" s="22"/>
      <c r="J10" s="20"/>
      <c r="K10" s="21"/>
      <c r="L10" s="22" t="n">
        <f aca="false">IF(L11&gt;3,"2")+IF(L11=3,"1")+IF(L11&lt;3,"0")</f>
        <v>2</v>
      </c>
      <c r="M10" s="22"/>
      <c r="N10" s="22" t="n">
        <f aca="false">IF(N11&gt;3,"2")+IF(N11=3,"1")+IF(N11&lt;3,"0")</f>
        <v>2</v>
      </c>
      <c r="O10" s="22"/>
      <c r="P10" s="22" t="n">
        <f aca="false">IF(P11&gt;3,"2")+IF(P11=3,"1")+IF(P11&lt;3,"0")</f>
        <v>2</v>
      </c>
      <c r="Q10" s="22"/>
      <c r="R10" s="22" t="n">
        <f aca="false">IF(R11&gt;3,"2")+IF(R11=3,"1")+IF(R11&lt;3,"0")</f>
        <v>2</v>
      </c>
      <c r="S10" s="22"/>
      <c r="T10" s="22" t="n">
        <f aca="false">IF(T11&gt;3,"2")+IF(T11=3,"1")+IF(T11&lt;3,"0")</f>
        <v>1</v>
      </c>
      <c r="U10" s="22"/>
      <c r="V10" s="22" t="n">
        <f aca="false">IF(V11&gt;3,"2")+IF(V11=3,"1")+IF(V11&lt;3,"0")</f>
        <v>2</v>
      </c>
      <c r="W10" s="22"/>
      <c r="X10" s="23" t="n">
        <f aca="false">IF(X11&gt;3,"2")+IF(X11=3,"1")+IF(X11&lt;3,"0")</f>
        <v>0</v>
      </c>
      <c r="Y10" s="23"/>
      <c r="Z10" s="23" t="n">
        <f aca="false">IF(Z11&gt;3,"2")+IF(Z11=3,"1")+IF(Z11&lt;3,"0")</f>
        <v>0</v>
      </c>
      <c r="AA10" s="23"/>
      <c r="AB10" s="23" t="n">
        <f aca="false">IF(AB11&gt;3,"2")+IF(AB11=3,"1")+IF(AB11&lt;3,"0")</f>
        <v>0</v>
      </c>
      <c r="AC10" s="23"/>
      <c r="AD10" s="23" t="n">
        <f aca="false">IF(AD11&gt;3,"2")+IF(AD11=3,"1")+IF(AD11&lt;3,"0")</f>
        <v>0</v>
      </c>
      <c r="AE10" s="23"/>
      <c r="AF10" s="23" t="n">
        <f aca="false">IF(AF11&gt;3,"2")+IF(AF11=3,"1")+IF(AF11&lt;3,"0")</f>
        <v>0</v>
      </c>
      <c r="AG10" s="23"/>
      <c r="AH10" s="23" t="n">
        <f aca="false">IF(AH11&gt;3,"2")+IF(AH11=3,"1")+IF(AH11&lt;3,"0")</f>
        <v>0</v>
      </c>
      <c r="AI10" s="23"/>
      <c r="AJ10" s="136" t="n">
        <f aca="false">SUM(D10:AI10)</f>
        <v>17</v>
      </c>
      <c r="AK10" s="137" t="s">
        <v>15</v>
      </c>
      <c r="AL10" s="127" t="n">
        <f aca="false">AQ24</f>
        <v>65</v>
      </c>
      <c r="AM10" s="41"/>
      <c r="AN10" s="28" t="n">
        <f aca="false">IF(D10=1,$AJ10/2)+IF(D10=0,$AJ10)</f>
        <v>0</v>
      </c>
      <c r="AO10" s="28" t="n">
        <f aca="false">IF(F10=1,$AJ10/2)+IF(F10=0,$AJ10)</f>
        <v>0</v>
      </c>
      <c r="AP10" s="28" t="n">
        <f aca="false">IF(H10=1,$AJ10/2)+IF(H10=0,$AJ10)</f>
        <v>0</v>
      </c>
      <c r="AQ10" s="28"/>
      <c r="AR10" s="28" t="n">
        <f aca="false">IF(L10=1,$AJ10/2)+IF(L10=0,$AJ10)</f>
        <v>0</v>
      </c>
      <c r="AS10" s="28" t="n">
        <f aca="false">IF(N10=1,$AJ10/2)+IF(N10=0,$AJ10)</f>
        <v>0</v>
      </c>
      <c r="AT10" s="28" t="n">
        <f aca="false">IF(P10=1,$AJ10/2)+IF(P10=0,$AJ10)</f>
        <v>0</v>
      </c>
      <c r="AU10" s="28" t="n">
        <f aca="false">IF(R10=1,$AJ10/2)+IF(R10=0,$AJ10)</f>
        <v>0</v>
      </c>
      <c r="AV10" s="28" t="n">
        <f aca="false">IF(T10=1,$AJ10/2)+IF(T10=0,$AJ10)</f>
        <v>8.5</v>
      </c>
      <c r="AW10" s="28" t="n">
        <f aca="false">IF(V10=1,$AJ10/2)+IF(V10=0,$AJ10)</f>
        <v>0</v>
      </c>
      <c r="AX10" s="28" t="n">
        <f aca="false">IF(X10=1,$AJ10/2)+IF(X10=0,$AJ10)</f>
        <v>17</v>
      </c>
      <c r="AY10" s="28" t="n">
        <f aca="false">IF(Z10=1,$AJ10/2)+IF(Z10=0,$AJ10)</f>
        <v>17</v>
      </c>
      <c r="AZ10" s="28" t="n">
        <f aca="false">IF(AB10=1,$AJ10/2)+IF(AB10=0,$AJ10)</f>
        <v>17</v>
      </c>
      <c r="BA10" s="28" t="n">
        <f aca="false">IF(AD10=1,$AJ10/2)+IF(AD10=0,$AJ10)</f>
        <v>17</v>
      </c>
      <c r="BB10" s="28" t="n">
        <f aca="false">IF(AF10=1,$AJ10/2)+IF(AF10=0,$AJ10)</f>
        <v>17</v>
      </c>
      <c r="BC10" s="28" t="n">
        <f aca="false">IF(AH10=1,$AJ10/2)+IF(AH10=0,$AJ10)</f>
        <v>17</v>
      </c>
    </row>
    <row r="11" customFormat="false" ht="13.5" hidden="false" customHeight="true" outlineLevel="0" collapsed="false">
      <c r="A11" s="129"/>
      <c r="B11" s="130"/>
      <c r="C11" s="133"/>
      <c r="D11" s="42" t="n">
        <f aca="false">IF(J5=3,3)+IF(J5&lt;3,4)+IF(K5=0,0)+IF(K5=1,1)+IF(K5=2,2)</f>
        <v>4</v>
      </c>
      <c r="E11" s="43" t="n">
        <f aca="false">IF(K5=3,"3")+IF(K5&lt;3,"4")+IF(J5=0,"0")+IF(J5=1,"1")+IF(J5=2,2)</f>
        <v>0</v>
      </c>
      <c r="F11" s="42" t="n">
        <f aca="false">IF(J7=3,3)+IF(J7&lt;3,4)+IF(K7=0,0)+IF(K7=1,1)+IF(K7=2,2)</f>
        <v>4</v>
      </c>
      <c r="G11" s="43" t="n">
        <f aca="false">IF(K7=3,"3")+IF(K7&lt;3,"4")+IF(J7=0,"0")+IF(J7=1,"1")+IF(J7=2,2)</f>
        <v>0</v>
      </c>
      <c r="H11" s="42" t="n">
        <f aca="false">IF(J9=3,3)+IF(J9&lt;3,4)+IF(K9=0,0)+IF(K9=1,1)+IF(K9=2,2)</f>
        <v>4</v>
      </c>
      <c r="I11" s="43" t="n">
        <f aca="false">IF(K9=3,"3")+IF(K9&lt;3,"4")+IF(J9=0,"0")+IF(J9=1,"1")+IF(J9=2,2)</f>
        <v>0</v>
      </c>
      <c r="J11" s="30"/>
      <c r="K11" s="31"/>
      <c r="L11" s="32" t="n">
        <v>4</v>
      </c>
      <c r="M11" s="33" t="n">
        <v>1</v>
      </c>
      <c r="N11" s="32" t="n">
        <v>4</v>
      </c>
      <c r="O11" s="33" t="n">
        <v>1</v>
      </c>
      <c r="P11" s="32" t="n">
        <v>4</v>
      </c>
      <c r="Q11" s="33" t="n">
        <v>2</v>
      </c>
      <c r="R11" s="32" t="n">
        <v>4</v>
      </c>
      <c r="S11" s="33" t="n">
        <v>0</v>
      </c>
      <c r="T11" s="32" t="n">
        <v>3</v>
      </c>
      <c r="U11" s="33" t="n">
        <v>3</v>
      </c>
      <c r="V11" s="32" t="n">
        <v>4</v>
      </c>
      <c r="W11" s="33" t="n">
        <v>1</v>
      </c>
      <c r="X11" s="32"/>
      <c r="Y11" s="33"/>
      <c r="Z11" s="32"/>
      <c r="AA11" s="33"/>
      <c r="AB11" s="32"/>
      <c r="AC11" s="33"/>
      <c r="AD11" s="32"/>
      <c r="AE11" s="33"/>
      <c r="AF11" s="32"/>
      <c r="AG11" s="33"/>
      <c r="AH11" s="32"/>
      <c r="AI11" s="33"/>
      <c r="AJ11" s="136"/>
      <c r="AK11" s="137"/>
      <c r="AL11" s="34" t="n">
        <f aca="false">(D11+F11+H11+J11+L11+N11+P11+R11+T11+V11+X11+Z11+AB11+AD11+AF11+AH11)/(E11+G11+I11+K11+M11+O11+Q11+S11+U11+W11+Y11+AA11+AC11+AE11+AG11+AI11)</f>
        <v>4.375</v>
      </c>
      <c r="AM11" s="41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</row>
    <row r="12" customFormat="false" ht="13.5" hidden="false" customHeight="true" outlineLevel="0" collapsed="false">
      <c r="A12" s="129" t="n">
        <v>5</v>
      </c>
      <c r="B12" s="130" t="s">
        <v>47</v>
      </c>
      <c r="C12" s="131" t="s">
        <v>9</v>
      </c>
      <c r="D12" s="22" t="n">
        <f aca="false">IF(D13&gt;3,"2")+IF(D13=3,"1")+IF(D13&lt;3,"0")</f>
        <v>2</v>
      </c>
      <c r="E12" s="22"/>
      <c r="F12" s="22" t="n">
        <f aca="false">IF(F13&gt;3,"2")+IF(F13=3,"1")+IF(F13&lt;3,"0")</f>
        <v>2</v>
      </c>
      <c r="G12" s="22"/>
      <c r="H12" s="22" t="n">
        <f aca="false">IF(H13&gt;3,"2")+IF(H13=3,"1")+IF(H13&lt;3,"0")</f>
        <v>2</v>
      </c>
      <c r="I12" s="22"/>
      <c r="J12" s="22" t="n">
        <f aca="false">IF(J13&gt;3,"2")+IF(J13=3,"1")+IF(J13&lt;3,"0")</f>
        <v>0</v>
      </c>
      <c r="K12" s="22"/>
      <c r="L12" s="20"/>
      <c r="M12" s="21"/>
      <c r="N12" s="22" t="n">
        <f aca="false">IF(N13&gt;3,"2")+IF(N13=3,"1")+IF(N13&lt;3,"0")</f>
        <v>1</v>
      </c>
      <c r="O12" s="22"/>
      <c r="P12" s="22" t="n">
        <f aca="false">IF(P13&gt;3,"2")+IF(P13=3,"1")+IF(P13&lt;3,"0")</f>
        <v>2</v>
      </c>
      <c r="Q12" s="22"/>
      <c r="R12" s="22" t="n">
        <f aca="false">IF(R13&gt;3,"2")+IF(R13=3,"1")+IF(R13&lt;3,"0")</f>
        <v>1</v>
      </c>
      <c r="S12" s="22"/>
      <c r="T12" s="22" t="n">
        <f aca="false">IF(T13&gt;3,"2")+IF(T13=3,"1")+IF(T13&lt;3,"0")</f>
        <v>1</v>
      </c>
      <c r="U12" s="22"/>
      <c r="V12" s="22" t="n">
        <f aca="false">IF(V13&gt;3,"2")+IF(V13=3,"1")+IF(V13&lt;3,"0")</f>
        <v>2</v>
      </c>
      <c r="W12" s="22"/>
      <c r="X12" s="23" t="n">
        <f aca="false">IF(X13&gt;3,"2")+IF(X13=3,"1")+IF(X13&lt;3,"0")</f>
        <v>0</v>
      </c>
      <c r="Y12" s="23"/>
      <c r="Z12" s="23" t="n">
        <f aca="false">IF(Z13&gt;3,"2")+IF(Z13=3,"1")+IF(Z13&lt;3,"0")</f>
        <v>0</v>
      </c>
      <c r="AA12" s="23"/>
      <c r="AB12" s="23" t="n">
        <f aca="false">IF(AB13&gt;3,"2")+IF(AB13=3,"1")+IF(AB13&lt;3,"0")</f>
        <v>0</v>
      </c>
      <c r="AC12" s="23"/>
      <c r="AD12" s="23" t="n">
        <f aca="false">IF(AD13&gt;3,"2")+IF(AD13=3,"1")+IF(AD13&lt;3,"0")</f>
        <v>0</v>
      </c>
      <c r="AE12" s="23"/>
      <c r="AF12" s="23" t="n">
        <f aca="false">IF(AF13&gt;3,"2")+IF(AF13=3,"1")+IF(AF13&lt;3,"0")</f>
        <v>0</v>
      </c>
      <c r="AG12" s="23"/>
      <c r="AH12" s="23" t="n">
        <f aca="false">IF(AH13&gt;3,"2")+IF(AH13=3,"1")+IF(AH13&lt;3,"0")</f>
        <v>0</v>
      </c>
      <c r="AI12" s="23"/>
      <c r="AJ12" s="138" t="n">
        <f aca="false">SUM(D12:AI12)</f>
        <v>13</v>
      </c>
      <c r="AK12" s="139" t="s">
        <v>21</v>
      </c>
      <c r="AL12" s="140" t="n">
        <f aca="false">AR24</f>
        <v>41.5</v>
      </c>
      <c r="AM12" s="41"/>
      <c r="AN12" s="28" t="n">
        <f aca="false">IF(D12=1,$AJ12/2)+IF(D12=0,$AJ12)</f>
        <v>0</v>
      </c>
      <c r="AO12" s="28" t="n">
        <f aca="false">IF(F12=1,$AJ12/2)+IF(F12=0,$AJ12)</f>
        <v>0</v>
      </c>
      <c r="AP12" s="28" t="n">
        <f aca="false">IF(H12=1,$AJ12/2)+IF(H12=0,$AJ12)</f>
        <v>0</v>
      </c>
      <c r="AQ12" s="28" t="n">
        <f aca="false">IF(J12=1,$AJ12/2)+IF(J12=0,$AJ12)</f>
        <v>13</v>
      </c>
      <c r="AR12" s="28"/>
      <c r="AS12" s="28" t="n">
        <f aca="false">IF(N12=1,$AJ12/2)+IF(N12=0,$AJ12)</f>
        <v>6.5</v>
      </c>
      <c r="AT12" s="28" t="n">
        <f aca="false">IF(P12=1,$AJ12/2)+IF(P12=0,$AJ12)</f>
        <v>0</v>
      </c>
      <c r="AU12" s="28" t="n">
        <f aca="false">IF(R12=1,$AJ12/2)+IF(R12=0,$AJ12)</f>
        <v>6.5</v>
      </c>
      <c r="AV12" s="28" t="n">
        <f aca="false">IF(T12=1,$AJ12/2)+IF(T12=0,$AJ12)</f>
        <v>6.5</v>
      </c>
      <c r="AW12" s="28" t="n">
        <f aca="false">IF(V12=1,$AJ12/2)+IF(V12=0,$AJ12)</f>
        <v>0</v>
      </c>
      <c r="AX12" s="28" t="n">
        <f aca="false">IF(X12=1,$AJ12/2)+IF(X12=0,$AJ12)</f>
        <v>13</v>
      </c>
      <c r="AY12" s="28" t="n">
        <f aca="false">IF(Z12=1,$AJ12/2)+IF(Z12=0,$AJ12)</f>
        <v>13</v>
      </c>
      <c r="AZ12" s="28" t="n">
        <f aca="false">IF(AB12=1,$AJ12/2)+IF(AB12=0,$AJ12)</f>
        <v>13</v>
      </c>
      <c r="BA12" s="28" t="n">
        <f aca="false">IF(AD12=1,$AJ12/2)+IF(AD12=0,$AJ12)</f>
        <v>13</v>
      </c>
      <c r="BB12" s="28" t="n">
        <f aca="false">IF(AF12=1,$AJ12/2)+IF(AF12=0,$AJ12)</f>
        <v>13</v>
      </c>
      <c r="BC12" s="28" t="n">
        <f aca="false">IF(AH12=1,$AJ12/2)+IF(AH12=0,$AJ12)</f>
        <v>13</v>
      </c>
    </row>
    <row r="13" customFormat="false" ht="13.5" hidden="false" customHeight="true" outlineLevel="0" collapsed="false">
      <c r="A13" s="129"/>
      <c r="B13" s="130"/>
      <c r="C13" s="133"/>
      <c r="D13" s="42" t="n">
        <f aca="false">IF(L5=3,3)+IF(L5&lt;3,4)+IF(M5=0,0)+IF(M5=1,1)+IF(M5=2,2)</f>
        <v>4</v>
      </c>
      <c r="E13" s="43" t="n">
        <f aca="false">IF(M5=3,"3")+IF(M5&lt;3,"4")+IF(L5=0,"0")+IF(L5=1,"1")+IF(L5=2,2)</f>
        <v>0</v>
      </c>
      <c r="F13" s="42" t="n">
        <f aca="false">IF(L7=3,3)+IF(L7&lt;3,4)+IF(M7=0,0)+IF(M7=1,1)+IF(M7=2,2)</f>
        <v>4</v>
      </c>
      <c r="G13" s="43" t="n">
        <f aca="false">IF(M7=3,"3")+IF(M7&lt;3,"4")+IF(L7=0,"0")+IF(L7=1,"1")+IF(L7=2,2)</f>
        <v>0</v>
      </c>
      <c r="H13" s="42" t="n">
        <f aca="false">IF(L9=3,3)+IF(L9&lt;3,4)+IF(M9=0,0)+IF(M9=1,1)+IF(M9=2,2)</f>
        <v>4</v>
      </c>
      <c r="I13" s="43" t="n">
        <f aca="false">IF(M9=3,"3")+IF(M9&lt;3,"4")+IF(L9=0,"0")+IF(L9=1,"1")+IF(L9=2,2)</f>
        <v>2</v>
      </c>
      <c r="J13" s="42" t="n">
        <f aca="false">IF(L11=3,3)+IF(L11&lt;3,4)+IF(M11=0,0)+IF(M11=1,1)+IF(M11=2,2)</f>
        <v>1</v>
      </c>
      <c r="K13" s="43" t="n">
        <f aca="false">IF(M11=3,"3")+IF(M11&lt;3,"4")+IF(L11=0,"0")+IF(L11=1,"1")+IF(L11=2,2)</f>
        <v>4</v>
      </c>
      <c r="L13" s="30"/>
      <c r="M13" s="31"/>
      <c r="N13" s="32" t="n">
        <v>3</v>
      </c>
      <c r="O13" s="33" t="n">
        <v>3</v>
      </c>
      <c r="P13" s="32" t="n">
        <v>4</v>
      </c>
      <c r="Q13" s="33" t="n">
        <v>2</v>
      </c>
      <c r="R13" s="32" t="n">
        <v>3</v>
      </c>
      <c r="S13" s="33" t="n">
        <v>3</v>
      </c>
      <c r="T13" s="32" t="n">
        <v>3</v>
      </c>
      <c r="U13" s="33" t="n">
        <v>3</v>
      </c>
      <c r="V13" s="32" t="n">
        <v>4</v>
      </c>
      <c r="W13" s="33" t="n">
        <v>0</v>
      </c>
      <c r="X13" s="32"/>
      <c r="Y13" s="33"/>
      <c r="Z13" s="32"/>
      <c r="AA13" s="33"/>
      <c r="AB13" s="32"/>
      <c r="AC13" s="33"/>
      <c r="AD13" s="32"/>
      <c r="AE13" s="33"/>
      <c r="AF13" s="32"/>
      <c r="AG13" s="33"/>
      <c r="AH13" s="32"/>
      <c r="AI13" s="33"/>
      <c r="AJ13" s="138"/>
      <c r="AK13" s="139"/>
      <c r="AL13" s="34" t="n">
        <f aca="false">(D13+F13+H13+J13+L13+N13+P13+R13+T13+V13+X13+Z13+AB13+AD13+AF13+AH13)/(E13+G13+I13+K13+M13+O13+Q13+S13+U13+W13+Y13+AA13+AC13+AE13+AG13+AI13)</f>
        <v>1.76470588235294</v>
      </c>
      <c r="AM13" s="41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</row>
    <row r="14" customFormat="false" ht="13.5" hidden="false" customHeight="true" outlineLevel="0" collapsed="false">
      <c r="A14" s="129" t="n">
        <v>6</v>
      </c>
      <c r="B14" s="130" t="s">
        <v>48</v>
      </c>
      <c r="C14" s="131" t="s">
        <v>9</v>
      </c>
      <c r="D14" s="22" t="n">
        <f aca="false">IF(D15&gt;3,"2")+IF(D15=3,"1")+IF(D15&lt;3,"0")</f>
        <v>2</v>
      </c>
      <c r="E14" s="22"/>
      <c r="F14" s="22" t="n">
        <f aca="false">IF(F15&gt;3,"2")+IF(F15=3,"1")+IF(F15&lt;3,"0")</f>
        <v>2</v>
      </c>
      <c r="G14" s="22"/>
      <c r="H14" s="22" t="n">
        <f aca="false">IF(H15&gt;3,"2")+IF(H15=3,"1")+IF(H15&lt;3,"0")</f>
        <v>2</v>
      </c>
      <c r="I14" s="22"/>
      <c r="J14" s="22" t="n">
        <f aca="false">IF(J15&gt;3,"2")+IF(J15=3,"1")+IF(J15&lt;3,"0")</f>
        <v>0</v>
      </c>
      <c r="K14" s="22"/>
      <c r="L14" s="22" t="n">
        <f aca="false">IF(L15&gt;3,"2")+IF(L15=3,"1")+IF(L15&lt;3,"0")</f>
        <v>1</v>
      </c>
      <c r="M14" s="22"/>
      <c r="N14" s="20"/>
      <c r="O14" s="21"/>
      <c r="P14" s="22" t="n">
        <f aca="false">IF(P15&gt;3,"2")+IF(P15=3,"1")+IF(P15&lt;3,"0")</f>
        <v>0</v>
      </c>
      <c r="Q14" s="22"/>
      <c r="R14" s="22" t="n">
        <f aca="false">IF(R15&gt;3,"2")+IF(R15=3,"1")+IF(R15&lt;3,"0")</f>
        <v>1</v>
      </c>
      <c r="S14" s="22"/>
      <c r="T14" s="22" t="n">
        <f aca="false">IF(T15&gt;3,"2")+IF(T15=3,"1")+IF(T15&lt;3,"0")</f>
        <v>0</v>
      </c>
      <c r="U14" s="22"/>
      <c r="V14" s="22" t="n">
        <f aca="false">IF(V15&gt;3,"2")+IF(V15=3,"1")+IF(V15&lt;3,"0")</f>
        <v>1</v>
      </c>
      <c r="W14" s="22"/>
      <c r="X14" s="23" t="n">
        <f aca="false">IF(X15&gt;3,"2")+IF(X15=3,"1")+IF(X15&lt;3,"0")</f>
        <v>0</v>
      </c>
      <c r="Y14" s="23"/>
      <c r="Z14" s="23" t="n">
        <f aca="false">IF(Z15&gt;3,"2")+IF(Z15=3,"1")+IF(Z15&lt;3,"0")</f>
        <v>0</v>
      </c>
      <c r="AA14" s="23"/>
      <c r="AB14" s="23" t="n">
        <f aca="false">IF(AB15&gt;3,"2")+IF(AB15=3,"1")+IF(AB15&lt;3,"0")</f>
        <v>0</v>
      </c>
      <c r="AC14" s="23"/>
      <c r="AD14" s="23" t="n">
        <f aca="false">IF(AD15&gt;3,"2")+IF(AD15=3,"1")+IF(AD15&lt;3,"0")</f>
        <v>0</v>
      </c>
      <c r="AE14" s="23"/>
      <c r="AF14" s="23" t="n">
        <f aca="false">IF(AF15&gt;3,"2")+IF(AF15=3,"1")+IF(AF15&lt;3,"0")</f>
        <v>0</v>
      </c>
      <c r="AG14" s="23"/>
      <c r="AH14" s="23" t="n">
        <f aca="false">IF(AH15&gt;3,"2")+IF(AH15=3,"1")+IF(AH15&lt;3,"0")</f>
        <v>0</v>
      </c>
      <c r="AI14" s="23"/>
      <c r="AJ14" s="39" t="n">
        <f aca="false">SUM(D14:AI14)</f>
        <v>9</v>
      </c>
      <c r="AK14" s="134" t="s">
        <v>27</v>
      </c>
      <c r="AL14" s="141" t="n">
        <f aca="false">AS24</f>
        <v>25</v>
      </c>
      <c r="AM14" s="41"/>
      <c r="AN14" s="28" t="n">
        <f aca="false">IF(D14=1,$AJ14/2)+IF(D14=0,$AJ14)</f>
        <v>0</v>
      </c>
      <c r="AO14" s="28" t="n">
        <f aca="false">IF(F14=1,$AJ14/2)+IF(F14=0,$AJ14)</f>
        <v>0</v>
      </c>
      <c r="AP14" s="28" t="n">
        <f aca="false">IF(H14=1,$AJ14/2)+IF(H14=0,$AJ14)</f>
        <v>0</v>
      </c>
      <c r="AQ14" s="28" t="n">
        <f aca="false">IF(J14=1,$AJ14/2)+IF(J14=0,$AJ14)</f>
        <v>9</v>
      </c>
      <c r="AR14" s="28" t="n">
        <f aca="false">IF(L14=1,$AJ14/2)+IF(L14=0,$AJ14)</f>
        <v>4.5</v>
      </c>
      <c r="AS14" s="28"/>
      <c r="AT14" s="28" t="n">
        <f aca="false">IF(P14=1,$AJ14/2)+IF(P14=0,$AJ14)</f>
        <v>9</v>
      </c>
      <c r="AU14" s="28" t="n">
        <f aca="false">IF(R14=1,$AJ14/2)+IF(R14=0,$AJ14)</f>
        <v>4.5</v>
      </c>
      <c r="AV14" s="28" t="n">
        <f aca="false">IF(T14=1,$AJ14/2)+IF(T14=0,$AJ14)</f>
        <v>9</v>
      </c>
      <c r="AW14" s="28" t="n">
        <f aca="false">IF(V14=1,$AJ14/2)+IF(V14=0,$AJ14)</f>
        <v>4.5</v>
      </c>
      <c r="AX14" s="28" t="n">
        <f aca="false">IF(X14=1,$AJ14/2)+IF(X14=0,$AJ14)</f>
        <v>9</v>
      </c>
      <c r="AY14" s="28" t="n">
        <f aca="false">IF(Z14=1,$AJ14/2)+IF(Z14=0,$AJ14)</f>
        <v>9</v>
      </c>
      <c r="AZ14" s="28" t="n">
        <f aca="false">IF(AB14=1,$AJ14/2)+IF(AB14=0,$AJ14)</f>
        <v>9</v>
      </c>
      <c r="BA14" s="28" t="n">
        <f aca="false">IF(AD14=1,$AJ14/2)+IF(AD14=0,$AJ14)</f>
        <v>9</v>
      </c>
      <c r="BB14" s="28" t="n">
        <f aca="false">IF(AF14=1,$AJ14/2)+IF(AF14=0,$AJ14)</f>
        <v>9</v>
      </c>
      <c r="BC14" s="28" t="n">
        <f aca="false">IF(AH14=1,$AJ14/2)+IF(AH14=0,$AJ14)</f>
        <v>9</v>
      </c>
    </row>
    <row r="15" customFormat="false" ht="13.5" hidden="false" customHeight="true" outlineLevel="0" collapsed="false">
      <c r="A15" s="129"/>
      <c r="B15" s="130"/>
      <c r="C15" s="133"/>
      <c r="D15" s="42" t="n">
        <f aca="false">IF(N5=3,3)+IF(N5&lt;3,4)+IF(O5=0,0)+IF(O5=1,1)+IF(O5=2,2)</f>
        <v>4</v>
      </c>
      <c r="E15" s="43" t="n">
        <f aca="false">IF(O5=3,"3")+IF(O5&lt;3,"4")+IF(N5=0,"0")+IF(N5=1,"1")+IF(N5=2,2)</f>
        <v>2</v>
      </c>
      <c r="F15" s="42" t="n">
        <f aca="false">IF(N7=3,3)+IF(N7&lt;3,4)+IF(O7=0,0)+IF(O7=1,1)+IF(O7=2,2)</f>
        <v>4</v>
      </c>
      <c r="G15" s="43" t="n">
        <f aca="false">IF(O7=3,"3")+IF(O7&lt;3,"4")+IF(N7=0,"0")+IF(N7=1,"1")+IF(N7=2,2)</f>
        <v>0</v>
      </c>
      <c r="H15" s="42" t="n">
        <f aca="false">IF(N9=3,3)+IF(N9&lt;3,4)+IF(O9=0,0)+IF(O9=1,1)+IF(O9=2,2)</f>
        <v>4</v>
      </c>
      <c r="I15" s="43" t="n">
        <f aca="false">IF(O9=3,"3")+IF(O9&lt;3,"4")+IF(N9=0,"0")+IF(N9=1,"1")+IF(N9=2,2)</f>
        <v>0</v>
      </c>
      <c r="J15" s="42" t="n">
        <f aca="false">IF(N11=3,3)+IF(N11&lt;3,4)+IF(O11=0,0)+IF(O11=1,1)+IF(O11=2,2)</f>
        <v>1</v>
      </c>
      <c r="K15" s="43" t="n">
        <f aca="false">IF(O11=3,"3")+IF(O11&lt;3,"4")+IF(N11=0,"0")+IF(N11=1,"1")+IF(N11=2,2)</f>
        <v>4</v>
      </c>
      <c r="L15" s="42" t="n">
        <f aca="false">IF(N13=3,3)+IF(N13&lt;3,4)+IF(O13=0,0)+IF(O13=1,1)+IF(O13=2,2)</f>
        <v>3</v>
      </c>
      <c r="M15" s="43" t="n">
        <f aca="false">IF(O13=3,"3")+IF(O13&lt;3,"4")+IF(N13=0,"0")+IF(N13=1,"1")+IF(N13=2,2)</f>
        <v>3</v>
      </c>
      <c r="N15" s="30"/>
      <c r="O15" s="31"/>
      <c r="P15" s="32" t="n">
        <v>2</v>
      </c>
      <c r="Q15" s="33" t="n">
        <v>4</v>
      </c>
      <c r="R15" s="32" t="n">
        <v>3</v>
      </c>
      <c r="S15" s="33" t="n">
        <v>3</v>
      </c>
      <c r="T15" s="32" t="n">
        <v>0</v>
      </c>
      <c r="U15" s="33" t="n">
        <v>4</v>
      </c>
      <c r="V15" s="32" t="n">
        <v>3</v>
      </c>
      <c r="W15" s="33" t="n">
        <v>3</v>
      </c>
      <c r="X15" s="32"/>
      <c r="Y15" s="33"/>
      <c r="Z15" s="32"/>
      <c r="AA15" s="33"/>
      <c r="AB15" s="32"/>
      <c r="AC15" s="33"/>
      <c r="AD15" s="32"/>
      <c r="AE15" s="33"/>
      <c r="AF15" s="32"/>
      <c r="AG15" s="33"/>
      <c r="AH15" s="32"/>
      <c r="AI15" s="33"/>
      <c r="AJ15" s="39"/>
      <c r="AK15" s="134"/>
      <c r="AL15" s="34" t="n">
        <f aca="false">(D15+F15+H15+J15+L15+N15+P15+R15+T15+V15+X15+Z15+AB15+AD15+AF15+AH15)/(E15+G15+I15+K15+M15+O15+Q15+S15+U15+W15+Y15+AA15+AC15+AE15+AG15+AI15)</f>
        <v>1.04347826086957</v>
      </c>
      <c r="AM15" s="41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</row>
    <row r="16" customFormat="false" ht="13.5" hidden="false" customHeight="true" outlineLevel="0" collapsed="false">
      <c r="A16" s="129" t="n">
        <v>7</v>
      </c>
      <c r="B16" s="130" t="s">
        <v>49</v>
      </c>
      <c r="C16" s="131" t="s">
        <v>9</v>
      </c>
      <c r="D16" s="22" t="n">
        <f aca="false">IF(D17&gt;3,"2")+IF(D17=3,"1")+IF(D17&lt;3,"0")</f>
        <v>2</v>
      </c>
      <c r="E16" s="22"/>
      <c r="F16" s="22" t="n">
        <f aca="false">IF(F17&gt;3,"2")+IF(F17=3,"1")+IF(F17&lt;3,"0")</f>
        <v>1</v>
      </c>
      <c r="G16" s="22"/>
      <c r="H16" s="22" t="n">
        <f aca="false">IF(H17&gt;3,"2")+IF(H17=3,"1")+IF(H17&lt;3,"0")</f>
        <v>2</v>
      </c>
      <c r="I16" s="22"/>
      <c r="J16" s="22" t="n">
        <f aca="false">IF(J17&gt;3,"2")+IF(J17=3,"1")+IF(J17&lt;3,"0")</f>
        <v>0</v>
      </c>
      <c r="K16" s="22"/>
      <c r="L16" s="22" t="n">
        <f aca="false">IF(L17&gt;3,"2")+IF(L17=3,"1")+IF(L17&lt;3,"0")</f>
        <v>0</v>
      </c>
      <c r="M16" s="22"/>
      <c r="N16" s="22" t="n">
        <f aca="false">IF(N17&gt;3,"2")+IF(N17=3,"1")+IF(N17&lt;3,"0")</f>
        <v>2</v>
      </c>
      <c r="O16" s="22"/>
      <c r="P16" s="20"/>
      <c r="Q16" s="21"/>
      <c r="R16" s="22" t="n">
        <f aca="false">IF(R17&gt;3,"2")+IF(R17=3,"1")+IF(R17&lt;3,"0")</f>
        <v>0</v>
      </c>
      <c r="S16" s="22"/>
      <c r="T16" s="22" t="n">
        <f aca="false">IF(T17&gt;3,"2")+IF(T17=3,"1")+IF(T17&lt;3,"0")</f>
        <v>0</v>
      </c>
      <c r="U16" s="22"/>
      <c r="V16" s="22" t="n">
        <f aca="false">IF(V17&gt;3,"2")+IF(V17=3,"1")+IF(V17&lt;3,"0")</f>
        <v>2</v>
      </c>
      <c r="W16" s="22"/>
      <c r="X16" s="23" t="n">
        <f aca="false">IF(X17&gt;3,"2")+IF(X17=3,"1")+IF(X17&lt;3,"0")</f>
        <v>0</v>
      </c>
      <c r="Y16" s="23"/>
      <c r="Z16" s="23" t="n">
        <f aca="false">IF(Z17&gt;3,"2")+IF(Z17=3,"1")+IF(Z17&lt;3,"0")</f>
        <v>0</v>
      </c>
      <c r="AA16" s="23"/>
      <c r="AB16" s="23" t="n">
        <f aca="false">IF(AB17&gt;3,"2")+IF(AB17=3,"1")+IF(AB17&lt;3,"0")</f>
        <v>0</v>
      </c>
      <c r="AC16" s="23"/>
      <c r="AD16" s="23" t="n">
        <f aca="false">IF(AD17&gt;3,"2")+IF(AD17=3,"1")+IF(AD17&lt;3,"0")</f>
        <v>0</v>
      </c>
      <c r="AE16" s="23"/>
      <c r="AF16" s="23" t="n">
        <f aca="false">IF(AF17&gt;3,"2")+IF(AF17=3,"1")+IF(AF17&lt;3,"0")</f>
        <v>0</v>
      </c>
      <c r="AG16" s="23"/>
      <c r="AH16" s="23" t="n">
        <f aca="false">IF(AH17&gt;3,"2")+IF(AH17=3,"1")+IF(AH17&lt;3,"0")</f>
        <v>0</v>
      </c>
      <c r="AI16" s="23"/>
      <c r="AJ16" s="39" t="n">
        <f aca="false">SUM(D16:AI16)</f>
        <v>9</v>
      </c>
      <c r="AK16" s="134" t="s">
        <v>17</v>
      </c>
      <c r="AL16" s="140" t="n">
        <f aca="false">AT24</f>
        <v>21</v>
      </c>
      <c r="AM16" s="41"/>
      <c r="AN16" s="28" t="n">
        <f aca="false">IF(D16=1,$AJ16/2)+IF(D16=0,$AJ16)</f>
        <v>0</v>
      </c>
      <c r="AO16" s="28" t="n">
        <f aca="false">IF(F16=1,$AJ16/2)+IF(F16=0,$AJ16)</f>
        <v>4.5</v>
      </c>
      <c r="AP16" s="28" t="n">
        <f aca="false">IF(H16=1,$AJ16/2)+IF(H16=0,$AJ16)</f>
        <v>0</v>
      </c>
      <c r="AQ16" s="28" t="n">
        <f aca="false">IF(J16=1,$AJ16/2)+IF(J16=0,$AJ16)</f>
        <v>9</v>
      </c>
      <c r="AR16" s="28" t="n">
        <f aca="false">IF(L16=1,$AJ16/2)+IF(L16=0,$AJ16)</f>
        <v>9</v>
      </c>
      <c r="AS16" s="28" t="n">
        <f aca="false">IF(N16=1,$AJ16/2)+IF(N16=0,$AJ16)</f>
        <v>0</v>
      </c>
      <c r="AT16" s="28"/>
      <c r="AU16" s="28" t="n">
        <f aca="false">IF(R16=1,$AJ16/2)+IF(R16=0,$AJ16)</f>
        <v>9</v>
      </c>
      <c r="AV16" s="28" t="n">
        <f aca="false">IF(T16=1,$AJ16/2)+IF(T16=0,$AJ16)</f>
        <v>9</v>
      </c>
      <c r="AW16" s="28" t="n">
        <f aca="false">IF(V16=1,$AJ16/2)+IF(V16=0,$AJ16)</f>
        <v>0</v>
      </c>
      <c r="AX16" s="28" t="n">
        <f aca="false">IF(X16=1,$AJ16/2)+IF(X16=0,$AJ16)</f>
        <v>9</v>
      </c>
      <c r="AY16" s="28" t="n">
        <f aca="false">IF(Z16=1,$AJ16/2)+IF(Z16=0,$AJ16)</f>
        <v>9</v>
      </c>
      <c r="AZ16" s="28" t="n">
        <f aca="false">IF(AB16=1,$AJ16/2)+IF(AB16=0,$AJ16)</f>
        <v>9</v>
      </c>
      <c r="BA16" s="28" t="n">
        <f aca="false">IF(AD16=1,$AJ16/2)+IF(AD16=0,$AJ16)</f>
        <v>9</v>
      </c>
      <c r="BB16" s="28" t="n">
        <f aca="false">IF(AF16=1,$AJ16/2)+IF(AF16=0,$AJ16)</f>
        <v>9</v>
      </c>
      <c r="BC16" s="28" t="n">
        <f aca="false">IF(AH16=1,$AJ16/2)+IF(AH16=0,$AJ16)</f>
        <v>9</v>
      </c>
    </row>
    <row r="17" customFormat="false" ht="13.5" hidden="false" customHeight="true" outlineLevel="0" collapsed="false">
      <c r="A17" s="129"/>
      <c r="B17" s="130"/>
      <c r="C17" s="133"/>
      <c r="D17" s="42" t="n">
        <f aca="false">IF(P5=3,3)+IF(P5&lt;3,4)+IF(Q5=0,0)+IF(Q5=1,1)+IF(Q5=2,2)</f>
        <v>4</v>
      </c>
      <c r="E17" s="43" t="n">
        <f aca="false">IF(Q5=3,"3")+IF(Q5&lt;3,"4")+IF(P5=0,"0")+IF(P5=1,"1")+IF(P5=2,2)</f>
        <v>2</v>
      </c>
      <c r="F17" s="42" t="n">
        <f aca="false">IF(P7=3,3)+IF(P7&lt;3,4)+IF(Q7=0,0)+IF(Q7=1,1)+IF(Q7=2,2)</f>
        <v>3</v>
      </c>
      <c r="G17" s="43" t="n">
        <f aca="false">IF(Q7=3,"3")+IF(Q7&lt;3,"4")+IF(P7=0,"0")+IF(P7=1,"1")+IF(P7=2,2)</f>
        <v>3</v>
      </c>
      <c r="H17" s="42" t="n">
        <f aca="false">IF(P9=3,3)+IF(P9&lt;3,4)+IF(Q9=0,0)+IF(Q9=1,1)+IF(Q9=2,2)</f>
        <v>4</v>
      </c>
      <c r="I17" s="43" t="n">
        <f aca="false">IF(Q9=3,"3")+IF(Q9&lt;3,"4")+IF(P9=0,"0")+IF(P9=1,"1")+IF(P9=2,2)</f>
        <v>0</v>
      </c>
      <c r="J17" s="42" t="n">
        <f aca="false">IF(P11=3,3)+IF(P11&lt;3,4)+IF(Q11=0,0)+IF(Q11=1,1)+IF(Q11=2,2)</f>
        <v>2</v>
      </c>
      <c r="K17" s="43" t="n">
        <f aca="false">IF(Q11=3,"3")+IF(Q11&lt;3,"4")+IF(P11=0,"0")+IF(P11=1,"1")+IF(P11=2,2)</f>
        <v>4</v>
      </c>
      <c r="L17" s="42" t="n">
        <f aca="false">IF(P13=3,3)+IF(P13&lt;3,4)+IF(Q13=0,0)+IF(Q13=1,1)+IF(Q13=2,2)</f>
        <v>2</v>
      </c>
      <c r="M17" s="43" t="n">
        <f aca="false">IF(Q13=3,"3")+IF(Q13&lt;3,"4")+IF(P13=0,"0")+IF(P13=1,"1")+IF(P13=2,2)</f>
        <v>4</v>
      </c>
      <c r="N17" s="42" t="n">
        <f aca="false">IF(P15=3,3)+IF(P15&lt;3,4)+IF(Q15=0,0)+IF(Q15=1,1)+IF(Q15=2,2)</f>
        <v>4</v>
      </c>
      <c r="O17" s="43" t="n">
        <f aca="false">IF(Q15=3,"3")+IF(Q15&lt;3,"4")+IF(P15=0,"0")+IF(P15=1,"1")+IF(P15=2,2)</f>
        <v>2</v>
      </c>
      <c r="P17" s="30"/>
      <c r="Q17" s="31"/>
      <c r="R17" s="32" t="n">
        <v>1</v>
      </c>
      <c r="S17" s="33" t="n">
        <v>4</v>
      </c>
      <c r="T17" s="32" t="n">
        <v>0</v>
      </c>
      <c r="U17" s="33" t="n">
        <v>4</v>
      </c>
      <c r="V17" s="32" t="n">
        <v>4</v>
      </c>
      <c r="W17" s="33" t="n">
        <v>2</v>
      </c>
      <c r="X17" s="32"/>
      <c r="Y17" s="33"/>
      <c r="Z17" s="32"/>
      <c r="AA17" s="33"/>
      <c r="AB17" s="32"/>
      <c r="AC17" s="33"/>
      <c r="AD17" s="32"/>
      <c r="AE17" s="33"/>
      <c r="AF17" s="32"/>
      <c r="AG17" s="33"/>
      <c r="AH17" s="32"/>
      <c r="AI17" s="33"/>
      <c r="AJ17" s="39"/>
      <c r="AK17" s="134"/>
      <c r="AL17" s="34" t="n">
        <f aca="false">(D17+F17+H17+J17+L17+N17+P17+R17+T17+V17+X17+Z17+AB17+AD17+AF17+AH17)/(E17+G17+I17+K17+M17+O17+Q17+S17+U17+W17+Y17+AA17+AC17+AE17+AG17+AI17)</f>
        <v>0.96</v>
      </c>
      <c r="AM17" s="41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</row>
    <row r="18" customFormat="false" ht="13.5" hidden="false" customHeight="true" outlineLevel="0" collapsed="false">
      <c r="A18" s="129" t="n">
        <v>8</v>
      </c>
      <c r="B18" s="130" t="s">
        <v>50</v>
      </c>
      <c r="C18" s="131" t="s">
        <v>9</v>
      </c>
      <c r="D18" s="22" t="n">
        <f aca="false">IF(D19&gt;3,"2")+IF(D19=3,"1")+IF(D19&lt;3,"0")</f>
        <v>2</v>
      </c>
      <c r="E18" s="22"/>
      <c r="F18" s="22" t="n">
        <f aca="false">IF(F19&gt;3,"2")+IF(F19=3,"1")+IF(F19&lt;3,"0")</f>
        <v>2</v>
      </c>
      <c r="G18" s="22"/>
      <c r="H18" s="22" t="n">
        <f aca="false">IF(H19&gt;3,"2")+IF(H19=3,"1")+IF(H19&lt;3,"0")</f>
        <v>2</v>
      </c>
      <c r="I18" s="22"/>
      <c r="J18" s="22" t="n">
        <f aca="false">IF(J19&gt;3,"2")+IF(J19=3,"1")+IF(J19&lt;3,"0")</f>
        <v>0</v>
      </c>
      <c r="K18" s="22"/>
      <c r="L18" s="22" t="n">
        <f aca="false">IF(L19&gt;3,"2")+IF(L19=3,"1")+IF(L19&lt;3,"0")</f>
        <v>1</v>
      </c>
      <c r="M18" s="22"/>
      <c r="N18" s="22" t="n">
        <f aca="false">IF(N19&gt;3,"2")+IF(N19=3,"1")+IF(N19&lt;3,"0")</f>
        <v>1</v>
      </c>
      <c r="O18" s="22"/>
      <c r="P18" s="22" t="n">
        <f aca="false">IF(P19&gt;3,"2")+IF(P19=3,"1")+IF(P19&lt;3,"0")</f>
        <v>2</v>
      </c>
      <c r="Q18" s="22"/>
      <c r="R18" s="20"/>
      <c r="S18" s="21"/>
      <c r="T18" s="22" t="n">
        <f aca="false">IF(T19&gt;3,"2")+IF(T19=3,"1")+IF(T19&lt;3,"0")</f>
        <v>0</v>
      </c>
      <c r="U18" s="22"/>
      <c r="V18" s="22" t="n">
        <f aca="false">IF(V19&gt;3,"2")+IF(V19=3,"1")+IF(V19&lt;3,"0")</f>
        <v>2</v>
      </c>
      <c r="W18" s="22"/>
      <c r="X18" s="23" t="n">
        <f aca="false">IF(X19&gt;3,"2")+IF(X19=3,"1")+IF(X19&lt;3,"0")</f>
        <v>0</v>
      </c>
      <c r="Y18" s="23"/>
      <c r="Z18" s="23" t="n">
        <f aca="false">IF(Z19&gt;3,"2")+IF(Z19=3,"1")+IF(Z19&lt;3,"0")</f>
        <v>0</v>
      </c>
      <c r="AA18" s="23"/>
      <c r="AB18" s="23" t="n">
        <f aca="false">IF(AB19&gt;3,"2")+IF(AB19=3,"1")+IF(AB19&lt;3,"0")</f>
        <v>0</v>
      </c>
      <c r="AC18" s="23"/>
      <c r="AD18" s="23" t="n">
        <f aca="false">IF(AD19&gt;3,"2")+IF(AD19=3,"1")+IF(AD19&lt;3,"0")</f>
        <v>0</v>
      </c>
      <c r="AE18" s="23"/>
      <c r="AF18" s="23" t="n">
        <f aca="false">IF(AF19&gt;3,"2")+IF(AF19=3,"1")+IF(AF19&lt;3,"0")</f>
        <v>0</v>
      </c>
      <c r="AG18" s="23"/>
      <c r="AH18" s="23" t="n">
        <f aca="false">IF(AH19&gt;3,"2")+IF(AH19=3,"1")+IF(AH19&lt;3,"0")</f>
        <v>0</v>
      </c>
      <c r="AI18" s="23"/>
      <c r="AJ18" s="39" t="n">
        <f aca="false">SUM(D18:AI18)</f>
        <v>12</v>
      </c>
      <c r="AK18" s="134" t="s">
        <v>23</v>
      </c>
      <c r="AL18" s="141" t="n">
        <f aca="false">AU24</f>
        <v>34</v>
      </c>
      <c r="AM18" s="41"/>
      <c r="AN18" s="28" t="n">
        <f aca="false">IF(D18=1,$AJ18/2)+IF(D18=0,$AJ18)</f>
        <v>0</v>
      </c>
      <c r="AO18" s="28" t="n">
        <f aca="false">IF(F18=1,$AJ18/2)+IF(F18=0,$AJ18)</f>
        <v>0</v>
      </c>
      <c r="AP18" s="28" t="n">
        <f aca="false">IF(H18=1,$AJ18/2)+IF(H18=0,$AJ18)</f>
        <v>0</v>
      </c>
      <c r="AQ18" s="28" t="n">
        <f aca="false">IF(J18=1,$AJ18/2)+IF(J18=0,$AJ18)</f>
        <v>12</v>
      </c>
      <c r="AR18" s="28" t="n">
        <f aca="false">IF(L18=1,$AJ18/2)+IF(L18=0,$AJ18)</f>
        <v>6</v>
      </c>
      <c r="AS18" s="28" t="n">
        <f aca="false">IF(N18=1,$AJ18/2)+IF(N18=0,$AJ18)</f>
        <v>6</v>
      </c>
      <c r="AT18" s="28" t="n">
        <f aca="false">IF(P18=1,$AJ18/2)+IF(P18=0,$AJ18)</f>
        <v>0</v>
      </c>
      <c r="AU18" s="28"/>
      <c r="AV18" s="28" t="n">
        <f aca="false">IF(T18=1,$AJ18/2)+IF(T18=0,$AJ18)</f>
        <v>12</v>
      </c>
      <c r="AW18" s="28" t="n">
        <f aca="false">IF(V18=1,$AJ18/2)+IF(V18=0,$AJ18)</f>
        <v>0</v>
      </c>
      <c r="AX18" s="28" t="n">
        <f aca="false">IF(X18=1,$AJ18/2)+IF(X18=0,$AJ18)</f>
        <v>12</v>
      </c>
      <c r="AY18" s="28" t="n">
        <f aca="false">IF(Z18=1,$AJ18/2)+IF(Z18=0,$AJ18)</f>
        <v>12</v>
      </c>
      <c r="AZ18" s="28" t="n">
        <f aca="false">IF(AB18=1,$AJ18/2)+IF(AB18=0,$AJ18)</f>
        <v>12</v>
      </c>
      <c r="BA18" s="28" t="n">
        <f aca="false">IF(AD18=1,$AJ18/2)+IF(AD18=0,$AJ18)</f>
        <v>12</v>
      </c>
      <c r="BB18" s="28" t="n">
        <f aca="false">IF(AF18=1,$AJ18/2)+IF(AF18=0,$AJ18)</f>
        <v>12</v>
      </c>
      <c r="BC18" s="28" t="n">
        <f aca="false">IF(AH18=1,$AJ18/2)+IF(AH18=0,$AJ18)</f>
        <v>12</v>
      </c>
    </row>
    <row r="19" customFormat="false" ht="13.5" hidden="false" customHeight="true" outlineLevel="0" collapsed="false">
      <c r="A19" s="129"/>
      <c r="B19" s="130"/>
      <c r="C19" s="133"/>
      <c r="D19" s="42" t="n">
        <f aca="false">IF(R5=3,3)+IF(R5&lt;3,4)+IF(S5=0,0)+IF(S5=1,1)+IF(S5=2,2)</f>
        <v>4</v>
      </c>
      <c r="E19" s="43" t="n">
        <f aca="false">IF(S5=3,"3")+IF(S5&lt;3,"4")+IF(R5=0,"0")+IF(R5=1,"1")+IF(R5=2,2)</f>
        <v>2</v>
      </c>
      <c r="F19" s="42" t="n">
        <f aca="false">IF(R7=3,3)+IF(R7&lt;3,4)+IF(S7=0,0)+IF(S7=1,1)+IF(S7=2,2)</f>
        <v>4</v>
      </c>
      <c r="G19" s="43" t="n">
        <f aca="false">IF(S7=3,"3")+IF(S7&lt;3,"4")+IF(R7=0,"0")+IF(R7=1,"1")+IF(R7=2,2)</f>
        <v>0</v>
      </c>
      <c r="H19" s="42" t="n">
        <f aca="false">IF(R9=3,3)+IF(R9&lt;3,4)+IF(S9=0,0)+IF(S9=1,1)+IF(S9=2,2)</f>
        <v>4</v>
      </c>
      <c r="I19" s="43" t="n">
        <f aca="false">IF(S9=3,"3")+IF(S9&lt;3,"4")+IF(R9=0,"0")+IF(R9=1,"1")+IF(R9=2,2)</f>
        <v>1</v>
      </c>
      <c r="J19" s="42" t="n">
        <f aca="false">IF(R11=3,3)+IF(R11&lt;3,4)+IF(S11=0,0)+IF(S11=1,1)+IF(S11=2,2)</f>
        <v>0</v>
      </c>
      <c r="K19" s="43" t="n">
        <f aca="false">IF(S11=3,"3")+IF(S11&lt;3,"4")+IF(R11=0,"0")+IF(R11=1,"1")+IF(R11=2,2)</f>
        <v>4</v>
      </c>
      <c r="L19" s="42" t="n">
        <f aca="false">IF(R13=3,3)+IF(R13&lt;3,4)+IF(S13=0,0)+IF(S13=1,1)+IF(S13=2,2)</f>
        <v>3</v>
      </c>
      <c r="M19" s="43" t="n">
        <f aca="false">IF(S13=3,"3")+IF(S13&lt;3,"4")+IF(R13=0,"0")+IF(R13=1,"1")+IF(R13=2,2)</f>
        <v>3</v>
      </c>
      <c r="N19" s="42" t="n">
        <f aca="false">IF(R15=3,3)+IF(R15&lt;3,4)+IF(S15=0,0)+IF(S15=1,1)+IF(S15=2,2)</f>
        <v>3</v>
      </c>
      <c r="O19" s="43" t="n">
        <f aca="false">IF(S15=3,"3")+IF(S15&lt;3,"4")+IF(R15=0,"0")+IF(R15=1,"1")+IF(R15=2,2)</f>
        <v>3</v>
      </c>
      <c r="P19" s="42" t="n">
        <f aca="false">IF(R17=3,3)+IF(R17&lt;3,4)+IF(S17=0,0)+IF(S17=1,1)+IF(S17=2,2)</f>
        <v>4</v>
      </c>
      <c r="Q19" s="43" t="n">
        <f aca="false">IF(S17=3,"3")+IF(S17&lt;3,"4")+IF(R17=0,"0")+IF(R17=1,"1")+IF(R17=2,2)</f>
        <v>1</v>
      </c>
      <c r="R19" s="30"/>
      <c r="S19" s="31"/>
      <c r="T19" s="32" t="n">
        <v>0</v>
      </c>
      <c r="U19" s="33" t="n">
        <v>4</v>
      </c>
      <c r="V19" s="32" t="n">
        <v>4</v>
      </c>
      <c r="W19" s="33" t="n">
        <v>2</v>
      </c>
      <c r="X19" s="32"/>
      <c r="Y19" s="33"/>
      <c r="Z19" s="32"/>
      <c r="AA19" s="33"/>
      <c r="AB19" s="32"/>
      <c r="AC19" s="33"/>
      <c r="AD19" s="32"/>
      <c r="AE19" s="33"/>
      <c r="AF19" s="32"/>
      <c r="AG19" s="33"/>
      <c r="AH19" s="32"/>
      <c r="AI19" s="33"/>
      <c r="AJ19" s="39"/>
      <c r="AK19" s="134"/>
      <c r="AL19" s="34" t="n">
        <f aca="false">(D19+F19+H19+J19+L19+N19+P19+R19+T19+V19+X19+Z19+AB19+AD19+AF19+AH19)/(E19+G19+I19+K19+M19+O19+Q19+S19+U19+W19+Y19+AA19+AC19+AE19+AG19+AI19)</f>
        <v>1.3</v>
      </c>
      <c r="AM19" s="41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</row>
    <row r="20" customFormat="false" ht="13.5" hidden="false" customHeight="true" outlineLevel="0" collapsed="false">
      <c r="A20" s="129" t="n">
        <v>9</v>
      </c>
      <c r="B20" s="130" t="s">
        <v>51</v>
      </c>
      <c r="C20" s="131" t="s">
        <v>9</v>
      </c>
      <c r="D20" s="22" t="n">
        <f aca="false">IF(D21&gt;3,"2")+IF(D21=3,"1")+IF(D21&lt;3,"0")</f>
        <v>2</v>
      </c>
      <c r="E20" s="22"/>
      <c r="F20" s="22" t="n">
        <f aca="false">IF(F21&gt;3,"2")+IF(F21=3,"1")+IF(F21&lt;3,"0")</f>
        <v>2</v>
      </c>
      <c r="G20" s="22"/>
      <c r="H20" s="22" t="n">
        <f aca="false">IF(H21&gt;3,"2")+IF(H21=3,"1")+IF(H21&lt;3,"0")</f>
        <v>2</v>
      </c>
      <c r="I20" s="22"/>
      <c r="J20" s="22" t="n">
        <f aca="false">IF(J21&gt;3,"2")+IF(J21=3,"1")+IF(J21&lt;3,"0")</f>
        <v>1</v>
      </c>
      <c r="K20" s="22"/>
      <c r="L20" s="22" t="n">
        <f aca="false">IF(L21&gt;3,"2")+IF(L21=3,"1")+IF(L21&lt;3,"0")</f>
        <v>1</v>
      </c>
      <c r="M20" s="22"/>
      <c r="N20" s="22" t="n">
        <f aca="false">IF(N21&gt;3,"2")+IF(N21=3,"1")+IF(N21&lt;3,"0")</f>
        <v>2</v>
      </c>
      <c r="O20" s="22"/>
      <c r="P20" s="22" t="n">
        <f aca="false">IF(P21&gt;3,"2")+IF(P21=3,"1")+IF(P21&lt;3,"0")</f>
        <v>2</v>
      </c>
      <c r="Q20" s="22"/>
      <c r="R20" s="22" t="n">
        <f aca="false">IF(R21&gt;3,"2")+IF(R21=3,"1")+IF(R21&lt;3,"0")</f>
        <v>2</v>
      </c>
      <c r="S20" s="22"/>
      <c r="T20" s="20"/>
      <c r="U20" s="21"/>
      <c r="V20" s="22" t="n">
        <f aca="false">IF(V21&gt;3,"2")+IF(V21=3,"1")+IF(V21&lt;3,"0")</f>
        <v>2</v>
      </c>
      <c r="W20" s="22"/>
      <c r="X20" s="23" t="n">
        <f aca="false">IF(X21&gt;3,"2")+IF(X21=3,"1")+IF(X21&lt;3,"0")</f>
        <v>0</v>
      </c>
      <c r="Y20" s="23"/>
      <c r="Z20" s="23" t="n">
        <f aca="false">IF(Z21&gt;3,"2")+IF(Z21=3,"1")+IF(Z21&lt;3,"0")</f>
        <v>0</v>
      </c>
      <c r="AA20" s="23"/>
      <c r="AB20" s="23" t="n">
        <f aca="false">IF(AB21&gt;3,"2")+IF(AB21=3,"1")+IF(AB21&lt;3,"0")</f>
        <v>0</v>
      </c>
      <c r="AC20" s="23"/>
      <c r="AD20" s="23" t="n">
        <f aca="false">IF(AD21&gt;3,"2")+IF(AD21=3,"1")+IF(AD21&lt;3,"0")</f>
        <v>0</v>
      </c>
      <c r="AE20" s="23"/>
      <c r="AF20" s="23" t="n">
        <f aca="false">IF(AF21&gt;3,"2")+IF(AF21=3,"1")+IF(AF21&lt;3,"0")</f>
        <v>0</v>
      </c>
      <c r="AG20" s="23"/>
      <c r="AH20" s="23" t="n">
        <v>0</v>
      </c>
      <c r="AI20" s="23"/>
      <c r="AJ20" s="142" t="n">
        <f aca="false">SUM(D20:AI20)</f>
        <v>16</v>
      </c>
      <c r="AK20" s="143" t="s">
        <v>19</v>
      </c>
      <c r="AL20" s="140" t="n">
        <f aca="false">AV24</f>
        <v>59</v>
      </c>
      <c r="AM20" s="41"/>
      <c r="AN20" s="28" t="n">
        <f aca="false">IF(D20=1,$AJ20/2)+IF(D20=0,$AJ20)</f>
        <v>0</v>
      </c>
      <c r="AO20" s="28" t="n">
        <f aca="false">IF(F20=1,$AJ20/2)+IF(F20=0,$AJ20)</f>
        <v>0</v>
      </c>
      <c r="AP20" s="28" t="n">
        <f aca="false">IF(H20=1,$AJ20/2)+IF(H20=0,$AJ20)</f>
        <v>0</v>
      </c>
      <c r="AQ20" s="28" t="n">
        <f aca="false">IF(J20=1,$AJ20/2)+IF(J20=0,$AJ20)</f>
        <v>8</v>
      </c>
      <c r="AR20" s="28" t="n">
        <f aca="false">IF(L20=1,$AJ20/2)+IF(L20=0,$AJ20)</f>
        <v>8</v>
      </c>
      <c r="AS20" s="28" t="n">
        <f aca="false">IF(N20=1,$AJ20/2)+IF(N20=0,$AJ20)</f>
        <v>0</v>
      </c>
      <c r="AT20" s="28" t="n">
        <f aca="false">IF(P20=1,$AJ20/2)+IF(P20=0,$AJ20)</f>
        <v>0</v>
      </c>
      <c r="AU20" s="28" t="n">
        <f aca="false">IF(R20=1,$AJ20/2)+IF(R20=0,$AJ20)</f>
        <v>0</v>
      </c>
      <c r="AV20" s="28"/>
      <c r="AW20" s="28" t="n">
        <f aca="false">IF(V20=1,$AJ20/2)+IF(V20=0,$AJ20)</f>
        <v>0</v>
      </c>
      <c r="AX20" s="28" t="n">
        <f aca="false">IF(X20=1,$AJ20/2)+IF(X20=0,$AJ20)</f>
        <v>16</v>
      </c>
      <c r="AY20" s="28" t="n">
        <f aca="false">IF(Z20=1,$AJ20/2)+IF(Z20=0,$AJ20)</f>
        <v>16</v>
      </c>
      <c r="AZ20" s="28" t="n">
        <f aca="false">IF(AB20=1,$AJ20/2)+IF(AB20=0,$AJ20)</f>
        <v>16</v>
      </c>
      <c r="BA20" s="28" t="n">
        <f aca="false">IF(AD20=1,$AJ20/2)+IF(AD20=0,$AJ20)</f>
        <v>16</v>
      </c>
      <c r="BB20" s="28" t="n">
        <f aca="false">IF(AF20=1,$AJ20/2)+IF(AF20=0,$AJ20)</f>
        <v>16</v>
      </c>
      <c r="BC20" s="28" t="n">
        <f aca="false">IF(AH20=1,$AJ20/2)+IF(AH20=0,$AJ20)</f>
        <v>16</v>
      </c>
    </row>
    <row r="21" customFormat="false" ht="13.5" hidden="false" customHeight="true" outlineLevel="0" collapsed="false">
      <c r="A21" s="129"/>
      <c r="B21" s="130"/>
      <c r="C21" s="133"/>
      <c r="D21" s="42" t="n">
        <f aca="false">IF(T5=3,3)+IF(T5&lt;3,4)+IF(U5=0,0)+IF(U5=1,1)+IF(U5=2,2)</f>
        <v>4</v>
      </c>
      <c r="E21" s="43" t="n">
        <f aca="false">IF(U5=3,"3")+IF(U5&lt;3,"4")+IF(T5=0,"0")+IF(T5=1,"1")+IF(T5=2,2)</f>
        <v>0</v>
      </c>
      <c r="F21" s="42" t="n">
        <f aca="false">IF(T7=3,3)+IF(T7&lt;3,4)+IF(U7=0,0)+IF(U7=1,1)+IF(U7=2,2)</f>
        <v>4</v>
      </c>
      <c r="G21" s="43" t="n">
        <f aca="false">IF(U7=3,"3")+IF(U7&lt;3,"4")+IF(T7=0,"0")+IF(T7=1,"1")+IF(T7=2,2)</f>
        <v>1</v>
      </c>
      <c r="H21" s="42" t="n">
        <f aca="false">IF(T9=3,3)+IF(T9&lt;3,4)+IF(U9=0,0)+IF(U9=1,1)+IF(U9=2,2)</f>
        <v>4</v>
      </c>
      <c r="I21" s="43" t="n">
        <f aca="false">IF(U9=3,"3")+IF(U9&lt;3,"4")+IF(T9=0,"0")+IF(T9=1,"1")+IF(T9=2,2)</f>
        <v>0</v>
      </c>
      <c r="J21" s="42" t="n">
        <f aca="false">IF(T11=3,3)+IF(T11&lt;3,4)+IF(U11=0,0)+IF(U11=1,1)+IF(U11=2,2)</f>
        <v>3</v>
      </c>
      <c r="K21" s="43" t="n">
        <f aca="false">IF(U11=3,"3")+IF(U11&lt;3,"4")+IF(T11=0,"0")+IF(T11=1,"1")+IF(T11=2,2)</f>
        <v>3</v>
      </c>
      <c r="L21" s="42" t="n">
        <f aca="false">IF(T13=3,3)+IF(T13&lt;3,4)+IF(U13=0,0)+IF(U13=1,1)+IF(U13=2,2)</f>
        <v>3</v>
      </c>
      <c r="M21" s="43" t="n">
        <f aca="false">IF(U13=3,"3")+IF(U13&lt;3,"4")+IF(T13=0,"0")+IF(T13=1,"1")+IF(T13=2,2)</f>
        <v>3</v>
      </c>
      <c r="N21" s="42" t="n">
        <f aca="false">IF(T15=3,3)+IF(T15&lt;3,4)+IF(U15=0,0)+IF(U15=1,1)+IF(U15=2,2)</f>
        <v>4</v>
      </c>
      <c r="O21" s="43" t="n">
        <f aca="false">IF(U15=3,"3")+IF(U15&lt;3,"4")+IF(T15=0,"0")+IF(T15=1,"1")+IF(T15=2,2)</f>
        <v>0</v>
      </c>
      <c r="P21" s="42" t="n">
        <f aca="false">IF(T17=3,3)+IF(T17&lt;3,4)+IF(U17=0,0)+IF(U17=1,1)+IF(U17=2,2)</f>
        <v>4</v>
      </c>
      <c r="Q21" s="43" t="n">
        <f aca="false">IF(U17=3,"3")+IF(U17&lt;3,"4")+IF(T17=0,"0")+IF(T17=1,"1")+IF(T17=2,2)</f>
        <v>0</v>
      </c>
      <c r="R21" s="42" t="n">
        <f aca="false">IF(T19=3,3)+IF(T19&lt;3,4)+IF(U19=0,0)+IF(U19=1,1)+IF(U19=2,2)</f>
        <v>4</v>
      </c>
      <c r="S21" s="43" t="n">
        <f aca="false">IF(U19=3,"3")+IF(U19&lt;3,"4")+IF(T19=0,"0")+IF(T19=1,"1")+IF(T19=2,2)</f>
        <v>0</v>
      </c>
      <c r="T21" s="30"/>
      <c r="U21" s="31"/>
      <c r="V21" s="32" t="n">
        <v>4</v>
      </c>
      <c r="W21" s="33" t="n">
        <v>1</v>
      </c>
      <c r="X21" s="32" t="n">
        <v>1</v>
      </c>
      <c r="Y21" s="33"/>
      <c r="Z21" s="32"/>
      <c r="AA21" s="33"/>
      <c r="AB21" s="32"/>
      <c r="AC21" s="33"/>
      <c r="AD21" s="32"/>
      <c r="AE21" s="33"/>
      <c r="AF21" s="32"/>
      <c r="AG21" s="33"/>
      <c r="AH21" s="32"/>
      <c r="AI21" s="33"/>
      <c r="AJ21" s="142"/>
      <c r="AK21" s="143"/>
      <c r="AL21" s="34" t="n">
        <f aca="false">(D21+F21+H21+J21+L21+N21+P21+R21+T21+V21+X21+Z21+AB21+AD21+AF21+AH21)/(E21+G21+I21+K21+M21+O21+Q21+S21+U21+W21+Y21+AA21+AC21+AE21+AG21+AI21)</f>
        <v>4.375</v>
      </c>
      <c r="AM21" s="41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</row>
    <row r="22" customFormat="false" ht="13.5" hidden="false" customHeight="true" outlineLevel="0" collapsed="false">
      <c r="A22" s="144" t="n">
        <v>10</v>
      </c>
      <c r="B22" s="145" t="s">
        <v>52</v>
      </c>
      <c r="C22" s="131" t="s">
        <v>12</v>
      </c>
      <c r="D22" s="22" t="n">
        <f aca="false">IF(D23&gt;3,"2")+IF(D23=3,"1")+IF(D23&lt;3,"0")</f>
        <v>1</v>
      </c>
      <c r="E22" s="22"/>
      <c r="F22" s="22" t="n">
        <f aca="false">IF(F23&gt;3,"2")+IF(F23=3,"1")+IF(F23&lt;3,"0")</f>
        <v>0</v>
      </c>
      <c r="G22" s="22"/>
      <c r="H22" s="22" t="n">
        <f aca="false">IF(H23&gt;3,"2")+IF(H23=3,"1")+IF(H23&lt;3,"0")</f>
        <v>1</v>
      </c>
      <c r="I22" s="22"/>
      <c r="J22" s="22" t="n">
        <f aca="false">IF(J23&gt;3,"2")+IF(J23=3,"1")+IF(J23&lt;3,"0")</f>
        <v>0</v>
      </c>
      <c r="K22" s="22"/>
      <c r="L22" s="22" t="n">
        <f aca="false">IF(L23&gt;3,"2")+IF(L23=3,"1")+IF(L23&lt;3,"0")</f>
        <v>0</v>
      </c>
      <c r="M22" s="22"/>
      <c r="N22" s="22" t="n">
        <f aca="false">IF(N23&gt;3,"2")+IF(N23=3,"1")+IF(N23&lt;3,"0")</f>
        <v>1</v>
      </c>
      <c r="O22" s="22"/>
      <c r="P22" s="22" t="n">
        <f aca="false">IF(P23&gt;3,"2")+IF(P23=3,"1")+IF(P23&lt;3,"0")</f>
        <v>0</v>
      </c>
      <c r="Q22" s="22"/>
      <c r="R22" s="22" t="n">
        <f aca="false">IF(R23&gt;3,"2")+IF(R23=3,"1")+IF(R23&lt;3,"0")</f>
        <v>0</v>
      </c>
      <c r="S22" s="22"/>
      <c r="T22" s="22" t="n">
        <f aca="false">IF(T23&gt;3,"2")+IF(T23=3,"1")+IF(T23&lt;3,"0")</f>
        <v>0</v>
      </c>
      <c r="U22" s="22"/>
      <c r="V22" s="20"/>
      <c r="W22" s="21"/>
      <c r="X22" s="23" t="n">
        <f aca="false">IF(X23&gt;3,"2")+IF(X23=3,"1")+IF(X23&lt;3,"0")</f>
        <v>0</v>
      </c>
      <c r="Y22" s="23"/>
      <c r="Z22" s="23" t="n">
        <f aca="false">IF(Z23&gt;3,"2")+IF(Z23=3,"1")+IF(Z23&lt;3,"0")</f>
        <v>0</v>
      </c>
      <c r="AA22" s="23"/>
      <c r="AB22" s="23" t="n">
        <f aca="false">IF(AB23&gt;3,"2")+IF(AB23=3,"1")+IF(AB23&lt;3,"0")</f>
        <v>0</v>
      </c>
      <c r="AC22" s="23"/>
      <c r="AD22" s="23" t="n">
        <f aca="false">IF(AD23&gt;3,"2")+IF(AD23=3,"1")+IF(AD23&lt;3,"0")</f>
        <v>0</v>
      </c>
      <c r="AE22" s="23"/>
      <c r="AF22" s="23" t="n">
        <f aca="false">IF(AF23&gt;3,"2")+IF(AF23=3,"1")+IF(AF23&lt;3,"0")</f>
        <v>0</v>
      </c>
      <c r="AG22" s="23"/>
      <c r="AH22" s="23" t="n">
        <f aca="false">IF(AH23&gt;3,"2")+IF(AH23=3,"1")+IF(AH23&lt;3,"0")</f>
        <v>0</v>
      </c>
      <c r="AI22" s="23"/>
      <c r="AJ22" s="56" t="n">
        <f aca="false">SUM(D22:AI22)</f>
        <v>3</v>
      </c>
      <c r="AK22" s="146" t="s">
        <v>13</v>
      </c>
      <c r="AL22" s="141" t="n">
        <f aca="false">AW24</f>
        <v>8</v>
      </c>
      <c r="AM22" s="41"/>
      <c r="AN22" s="28" t="n">
        <f aca="false">IF(D22=1,$AJ22/2)+IF(D22=0,$AJ22)</f>
        <v>1.5</v>
      </c>
      <c r="AO22" s="28" t="n">
        <f aca="false">IF(F22=1,$AJ22/2)+IF(F22=0,$AJ22)</f>
        <v>3</v>
      </c>
      <c r="AP22" s="28" t="n">
        <f aca="false">IF(H22=1,$AJ22/2)+IF(H22=0,$AJ22)</f>
        <v>1.5</v>
      </c>
      <c r="AQ22" s="28" t="n">
        <f aca="false">IF(J22=1,$AJ22/2)+IF(J22=0,$AJ22)</f>
        <v>3</v>
      </c>
      <c r="AR22" s="28" t="n">
        <f aca="false">IF(L22=1,$AJ22/2)+IF(L22=0,$AJ22)</f>
        <v>3</v>
      </c>
      <c r="AS22" s="28" t="n">
        <f aca="false">IF(N22=1,$AJ22/2)+IF(N22=0,$AJ22)</f>
        <v>1.5</v>
      </c>
      <c r="AT22" s="28" t="n">
        <f aca="false">IF(P22=1,$AJ22/2)+IF(P22=0,$AJ22)</f>
        <v>3</v>
      </c>
      <c r="AU22" s="28" t="n">
        <f aca="false">IF(R22=1,$AJ22/2)+IF(R22=0,$AJ22)</f>
        <v>3</v>
      </c>
      <c r="AV22" s="28" t="n">
        <f aca="false">IF(T22=1,$AJ22/2)+IF(T22=0,$AJ22)</f>
        <v>3</v>
      </c>
      <c r="AW22" s="28"/>
      <c r="AX22" s="28" t="n">
        <f aca="false">IF(X22=1,$AJ22/2)+IF(X22=0,$AJ22)</f>
        <v>3</v>
      </c>
      <c r="AY22" s="28" t="n">
        <f aca="false">IF(Z22=1,$AJ22/2)+IF(Z22=0,$AJ22)</f>
        <v>3</v>
      </c>
      <c r="AZ22" s="28" t="n">
        <f aca="false">IF(AB22=1,$AJ22/2)+IF(AB22=0,$AJ22)</f>
        <v>3</v>
      </c>
      <c r="BA22" s="28" t="n">
        <f aca="false">IF(AD22=1,$AJ22/2)+IF(AD22=0,$AJ22)</f>
        <v>3</v>
      </c>
      <c r="BB22" s="28" t="n">
        <f aca="false">IF(AF22=1,$AJ22/2)+IF(AF22=0,$AJ22)</f>
        <v>3</v>
      </c>
      <c r="BC22" s="28" t="n">
        <f aca="false">IF(AH22=1,$AJ22/2)+IF(AH22=0,$AJ22)</f>
        <v>3</v>
      </c>
    </row>
    <row r="23" customFormat="false" ht="13.5" hidden="false" customHeight="true" outlineLevel="0" collapsed="false">
      <c r="A23" s="144"/>
      <c r="B23" s="145"/>
      <c r="C23" s="147"/>
      <c r="D23" s="42" t="n">
        <f aca="false">IF(V5=3,3)+IF(V5&lt;3,4)+IF(W5=0,0)+IF(W5=1,1)+IF(W5=2,2)</f>
        <v>3</v>
      </c>
      <c r="E23" s="43" t="n">
        <f aca="false">IF(W5=3,"3")+IF(W5&lt;3,"4")+IF(V5=0,"0")+IF(V5=1,"1")+IF(V5=2,2)</f>
        <v>3</v>
      </c>
      <c r="F23" s="42" t="n">
        <f aca="false">IF(V7=3,3)+IF(V7&lt;3,4)+IF(W7=0,0)+IF(W7=1,1)+IF(W7=2,2)</f>
        <v>1</v>
      </c>
      <c r="G23" s="43" t="n">
        <f aca="false">IF(W7=3,"3")+IF(W7&lt;3,"4")+IF(V7=0,"0")+IF(V7=1,"1")+IF(V7=2,2)</f>
        <v>4</v>
      </c>
      <c r="H23" s="42" t="n">
        <f aca="false">IF(V9=3,3)+IF(V9&lt;3,4)+IF(W9=0,0)+IF(W9=1,1)+IF(W9=2,2)</f>
        <v>3</v>
      </c>
      <c r="I23" s="43" t="n">
        <f aca="false">IF(W9=3,"3")+IF(W9&lt;3,"4")+IF(V9=0,"0")+IF(V9=1,"1")+IF(V9=2,2)</f>
        <v>3</v>
      </c>
      <c r="J23" s="42" t="n">
        <f aca="false">IF(V11=3,3)+IF(V11&lt;3,4)+IF(W11=0,0)+IF(W11=1,1)+IF(W11=2,2)</f>
        <v>1</v>
      </c>
      <c r="K23" s="43" t="n">
        <f aca="false">IF(W11=3,"3")+IF(W11&lt;3,"4")+IF(V11=0,"0")+IF(V11=1,"1")+IF(V11=2,2)</f>
        <v>4</v>
      </c>
      <c r="L23" s="42" t="n">
        <f aca="false">IF(V13=3,3)+IF(V13&lt;3,4)+IF(W13=0,0)+IF(W13=1,1)+IF(W13=2,2)</f>
        <v>0</v>
      </c>
      <c r="M23" s="43" t="n">
        <f aca="false">IF(W13=3,"3")+IF(W13&lt;3,"4")+IF(V13=0,"0")+IF(V13=1,"1")+IF(V13=2,2)</f>
        <v>4</v>
      </c>
      <c r="N23" s="42" t="n">
        <f aca="false">IF(V15=3,3)+IF(V15&lt;3,4)+IF(W15=0,0)+IF(W15=1,1)+IF(W15=2,2)</f>
        <v>3</v>
      </c>
      <c r="O23" s="43" t="n">
        <f aca="false">IF(W15=3,"3")+IF(W15&lt;3,"4")+IF(V15=0,"0")+IF(V15=1,"1")+IF(V15=2,2)</f>
        <v>3</v>
      </c>
      <c r="P23" s="42" t="n">
        <f aca="false">IF(V17=3,3)+IF(V17&lt;3,4)+IF(W17=0,0)+IF(W17=1,1)+IF(W17=2,2)</f>
        <v>2</v>
      </c>
      <c r="Q23" s="43" t="n">
        <f aca="false">IF(W17=3,"3")+IF(W17&lt;3,"4")+IF(V17=0,"0")+IF(V17=1,"1")+IF(V17=2,2)</f>
        <v>4</v>
      </c>
      <c r="R23" s="42" t="n">
        <f aca="false">IF(V19=3,3)+IF(V19&lt;3,4)+IF(W19=0,0)+IF(W19=1,1)+IF(W19=2,2)</f>
        <v>2</v>
      </c>
      <c r="S23" s="43" t="n">
        <f aca="false">IF(W19=3,"3")+IF(W19&lt;3,"4")+IF(V19=0,"0")+IF(V19=1,"1")+IF(V19=2,2)</f>
        <v>4</v>
      </c>
      <c r="T23" s="42" t="n">
        <f aca="false">IF(V21=3,3)+IF(V21&lt;3,4)+IF(W21=0,0)+IF(W21=1,1)+IF(W21=2,2)</f>
        <v>1</v>
      </c>
      <c r="U23" s="43" t="n">
        <f aca="false">IF(W21=3,"3")+IF(W21&lt;3,"4")+IF(V21=0,"0")+IF(V21=1,"1")+IF(V21=2,2)</f>
        <v>4</v>
      </c>
      <c r="V23" s="30"/>
      <c r="W23" s="31"/>
      <c r="X23" s="32"/>
      <c r="Y23" s="33"/>
      <c r="Z23" s="32"/>
      <c r="AA23" s="33"/>
      <c r="AB23" s="32"/>
      <c r="AC23" s="33"/>
      <c r="AD23" s="32"/>
      <c r="AE23" s="33"/>
      <c r="AF23" s="32"/>
      <c r="AG23" s="33"/>
      <c r="AH23" s="32"/>
      <c r="AI23" s="33"/>
      <c r="AJ23" s="56"/>
      <c r="AK23" s="146"/>
      <c r="AL23" s="34" t="n">
        <f aca="false">(D23+F23+H23+J23+L23+N23+P23+R23+T23+V23+X23+Z23+AB23+AD23+AF23+AH23)/(E23+G23+I23+K23+M23+O23+Q23+S23+U23+W23+Y23+AA23+AC23+AE23+AG23+AI23)</f>
        <v>0.484848484848485</v>
      </c>
      <c r="AM23" s="41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</row>
    <row r="24" customFormat="false" ht="14.25" hidden="false" customHeight="true" outlineLevel="0" collapsed="false">
      <c r="AN24" s="2" t="n">
        <f aca="false">SUM(AN4:AN23)</f>
        <v>5.5</v>
      </c>
      <c r="AO24" s="2" t="n">
        <f aca="false">SUM(AO4:AO23)</f>
        <v>9.5</v>
      </c>
      <c r="AP24" s="2" t="n">
        <f aca="false">SUM(AP4:AP23)</f>
        <v>6.5</v>
      </c>
      <c r="AQ24" s="2" t="n">
        <f aca="false">SUM(AQ4:AQ23)</f>
        <v>65</v>
      </c>
      <c r="AR24" s="2" t="n">
        <f aca="false">SUM(AR4:AR23)</f>
        <v>41.5</v>
      </c>
      <c r="AS24" s="2" t="n">
        <f aca="false">SUM(AS4:AS23)</f>
        <v>25</v>
      </c>
      <c r="AT24" s="2" t="n">
        <f aca="false">SUM(AT4:AT23)</f>
        <v>21</v>
      </c>
      <c r="AU24" s="2" t="n">
        <f aca="false">SUM(AU4:AU23)</f>
        <v>34</v>
      </c>
      <c r="AV24" s="2" t="n">
        <f aca="false">SUM(AV4:AV23)</f>
        <v>59</v>
      </c>
      <c r="AW24" s="2" t="n">
        <f aca="false">SUM(AW4:AW23)</f>
        <v>8</v>
      </c>
      <c r="AX24" s="2" t="n">
        <f aca="false">SUM(AX4:AX23)</f>
        <v>90</v>
      </c>
      <c r="AY24" s="2" t="n">
        <f aca="false">SUM(AY4:AY23)</f>
        <v>90</v>
      </c>
      <c r="AZ24" s="2" t="n">
        <f aca="false">SUM(AZ4:AZ23)</f>
        <v>90</v>
      </c>
      <c r="BA24" s="2" t="n">
        <f aca="false">SUM(BA4:BA23)</f>
        <v>90</v>
      </c>
      <c r="BB24" s="2" t="n">
        <f aca="false">SUM(BB4:BB23)</f>
        <v>90</v>
      </c>
      <c r="BC24" s="2" t="n">
        <f aca="false">SUM(BC4:BC23)</f>
        <v>90</v>
      </c>
    </row>
    <row r="25" s="148" customFormat="true" ht="30" hidden="false" customHeight="true" outlineLevel="0" collapsed="false">
      <c r="A25" s="69" t="s">
        <v>53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</row>
    <row r="26" customFormat="false" ht="12.75" hidden="false" customHeight="true" outlineLevel="0" collapsed="false">
      <c r="B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</row>
    <row r="27" customFormat="false" ht="12.75" hidden="false" customHeight="true" outlineLevel="0" collapsed="false">
      <c r="B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</row>
    <row r="28" customFormat="false" ht="12.75" hidden="false" customHeight="true" outlineLevel="0" collapsed="false">
      <c r="B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</row>
    <row r="29" customFormat="false" ht="12.75" hidden="false" customHeight="true" outlineLevel="0" collapsed="false">
      <c r="B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</row>
    <row r="30" customFormat="false" ht="12.75" hidden="false" customHeight="true" outlineLevel="0" collapsed="false">
      <c r="B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</row>
    <row r="31" customFormat="false" ht="12.75" hidden="false" customHeight="true" outlineLevel="0" collapsed="false">
      <c r="B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</row>
    <row r="32" customFormat="false" ht="12.75" hidden="false" customHeight="true" outlineLevel="0" collapsed="false">
      <c r="B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</row>
    <row r="33" customFormat="false" ht="12.75" hidden="false" customHeight="true" outlineLevel="0" collapsed="false">
      <c r="B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</row>
    <row r="34" customFormat="false" ht="12.75" hidden="false" customHeight="true" outlineLevel="0" collapsed="false">
      <c r="B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</row>
    <row r="35" customFormat="false" ht="12.75" hidden="false" customHeight="true" outlineLevel="0" collapsed="false">
      <c r="B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</row>
    <row r="36" customFormat="false" ht="12.75" hidden="false" customHeight="true" outlineLevel="0" collapsed="false">
      <c r="B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</row>
    <row r="37" customFormat="false" ht="12.75" hidden="false" customHeight="true" outlineLevel="0" collapsed="false">
      <c r="B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</row>
    <row r="38" customFormat="false" ht="12.75" hidden="false" customHeight="true" outlineLevel="0" collapsed="false">
      <c r="B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</row>
    <row r="39" customFormat="false" ht="12.75" hidden="false" customHeight="true" outlineLevel="0" collapsed="false">
      <c r="B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</row>
    <row r="40" customFormat="false" ht="12.75" hidden="false" customHeight="true" outlineLevel="0" collapsed="false">
      <c r="B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</row>
    <row r="41" customFormat="false" ht="12.75" hidden="false" customHeight="true" outlineLevel="0" collapsed="false">
      <c r="B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</row>
    <row r="42" customFormat="false" ht="12.75" hidden="false" customHeight="true" outlineLevel="0" collapsed="false">
      <c r="B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</row>
    <row r="43" customFormat="false" ht="12.75" hidden="false" customHeight="true" outlineLevel="0" collapsed="false">
      <c r="B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</row>
    <row r="44" customFormat="false" ht="12.75" hidden="false" customHeight="true" outlineLevel="0" collapsed="false">
      <c r="B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</row>
    <row r="45" customFormat="false" ht="12.75" hidden="false" customHeight="true" outlineLevel="0" collapsed="false">
      <c r="B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</row>
    <row r="46" customFormat="false" ht="12.75" hidden="false" customHeight="true" outlineLevel="0" collapsed="false">
      <c r="B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</row>
    <row r="47" customFormat="false" ht="12.75" hidden="false" customHeight="true" outlineLevel="0" collapsed="false">
      <c r="B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</row>
    <row r="48" customFormat="false" ht="12.75" hidden="false" customHeight="true" outlineLevel="0" collapsed="false">
      <c r="B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</row>
    <row r="49" customFormat="false" ht="12.75" hidden="false" customHeight="true" outlineLevel="0" collapsed="false">
      <c r="B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</row>
    <row r="50" customFormat="false" ht="12.75" hidden="false" customHeight="true" outlineLevel="0" collapsed="false">
      <c r="B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</row>
    <row r="51" customFormat="false" ht="12.75" hidden="false" customHeight="true" outlineLevel="0" collapsed="false">
      <c r="B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</row>
    <row r="52" customFormat="false" ht="12.75" hidden="false" customHeight="true" outlineLevel="0" collapsed="false">
      <c r="B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</row>
    <row r="53" customFormat="false" ht="12.75" hidden="false" customHeight="true" outlineLevel="0" collapsed="false">
      <c r="B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</row>
    <row r="54" customFormat="false" ht="12.75" hidden="false" customHeight="true" outlineLevel="0" collapsed="false">
      <c r="B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</row>
    <row r="55" customFormat="false" ht="12.75" hidden="false" customHeight="true" outlineLevel="0" collapsed="false">
      <c r="B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</row>
    <row r="56" customFormat="false" ht="12.75" hidden="false" customHeight="true" outlineLevel="0" collapsed="false">
      <c r="B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</row>
    <row r="57" customFormat="false" ht="12.75" hidden="false" customHeight="true" outlineLevel="0" collapsed="false">
      <c r="B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</row>
    <row r="58" customFormat="false" ht="12.75" hidden="false" customHeight="true" outlineLevel="0" collapsed="false">
      <c r="B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</row>
    <row r="59" customFormat="false" ht="12.75" hidden="false" customHeight="true" outlineLevel="0" collapsed="false">
      <c r="B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</row>
    <row r="60" customFormat="false" ht="12.75" hidden="false" customHeight="true" outlineLevel="0" collapsed="false">
      <c r="B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</row>
    <row r="61" customFormat="false" ht="12.75" hidden="false" customHeight="true" outlineLevel="0" collapsed="false">
      <c r="B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</row>
    <row r="62" customFormat="false" ht="15.75" hidden="false" customHeight="false" outlineLevel="0" collapsed="false">
      <c r="B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</row>
    <row r="63" customFormat="false" ht="15.75" hidden="false" customHeight="false" outlineLevel="0" collapsed="false">
      <c r="B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</row>
  </sheetData>
  <mergeCells count="379">
    <mergeCell ref="A1:AJ1"/>
    <mergeCell ref="A2:AJ2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4:A5"/>
    <mergeCell ref="B4:B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J5"/>
    <mergeCell ref="AK4:AK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A6:A7"/>
    <mergeCell ref="B6:B7"/>
    <mergeCell ref="D6:E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J7"/>
    <mergeCell ref="AK6:AK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A8:A9"/>
    <mergeCell ref="B8:B9"/>
    <mergeCell ref="D8:E8"/>
    <mergeCell ref="F8:G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J9"/>
    <mergeCell ref="AK8:AK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A10:A11"/>
    <mergeCell ref="B10:B11"/>
    <mergeCell ref="D10:E10"/>
    <mergeCell ref="F10:G10"/>
    <mergeCell ref="H10:I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J11"/>
    <mergeCell ref="AK10:AK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A12:A13"/>
    <mergeCell ref="B12:B13"/>
    <mergeCell ref="D12:E12"/>
    <mergeCell ref="F12:G12"/>
    <mergeCell ref="H12:I12"/>
    <mergeCell ref="J12:K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J13"/>
    <mergeCell ref="AK12:AK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A14:A15"/>
    <mergeCell ref="B14:B15"/>
    <mergeCell ref="D14:E14"/>
    <mergeCell ref="F14:G14"/>
    <mergeCell ref="H14:I14"/>
    <mergeCell ref="J14:K14"/>
    <mergeCell ref="L14:M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J15"/>
    <mergeCell ref="AK14:AK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A16:A17"/>
    <mergeCell ref="B16:B17"/>
    <mergeCell ref="D16:E16"/>
    <mergeCell ref="F16:G16"/>
    <mergeCell ref="H16:I16"/>
    <mergeCell ref="J16:K16"/>
    <mergeCell ref="L16:M16"/>
    <mergeCell ref="N16:O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J17"/>
    <mergeCell ref="AK16:AK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A18:A19"/>
    <mergeCell ref="B18:B19"/>
    <mergeCell ref="D18:E18"/>
    <mergeCell ref="F18:G18"/>
    <mergeCell ref="H18:I18"/>
    <mergeCell ref="J18:K18"/>
    <mergeCell ref="L18:M18"/>
    <mergeCell ref="N18:O18"/>
    <mergeCell ref="P18:Q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J19"/>
    <mergeCell ref="AK18:AK19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X18:AX19"/>
    <mergeCell ref="AY18:AY19"/>
    <mergeCell ref="AZ18:AZ19"/>
    <mergeCell ref="BA18:BA19"/>
    <mergeCell ref="BB18:BB19"/>
    <mergeCell ref="BC18:BC19"/>
    <mergeCell ref="A20:A21"/>
    <mergeCell ref="B20:B21"/>
    <mergeCell ref="D20:E20"/>
    <mergeCell ref="F20:G20"/>
    <mergeCell ref="H20:I20"/>
    <mergeCell ref="J20:K20"/>
    <mergeCell ref="L20:M20"/>
    <mergeCell ref="N20:O20"/>
    <mergeCell ref="P20:Q20"/>
    <mergeCell ref="R20:S20"/>
    <mergeCell ref="V20:W20"/>
    <mergeCell ref="X20:Y20"/>
    <mergeCell ref="Z20:AA20"/>
    <mergeCell ref="AB20:AC20"/>
    <mergeCell ref="AD20:AE20"/>
    <mergeCell ref="AF20:AG20"/>
    <mergeCell ref="AH20:AI20"/>
    <mergeCell ref="AJ20:AJ21"/>
    <mergeCell ref="AK20:AK21"/>
    <mergeCell ref="AM20:AM21"/>
    <mergeCell ref="AN20:AN21"/>
    <mergeCell ref="AO20:AO21"/>
    <mergeCell ref="AP20:AP21"/>
    <mergeCell ref="AQ20:AQ21"/>
    <mergeCell ref="AR20:AR21"/>
    <mergeCell ref="AS20:AS21"/>
    <mergeCell ref="AT20:AT21"/>
    <mergeCell ref="AU20:AU21"/>
    <mergeCell ref="AV20:AV21"/>
    <mergeCell ref="AW20:AW21"/>
    <mergeCell ref="AX20:AX21"/>
    <mergeCell ref="AY20:AY21"/>
    <mergeCell ref="AZ20:AZ21"/>
    <mergeCell ref="BA20:BA21"/>
    <mergeCell ref="BB20:BB21"/>
    <mergeCell ref="BC20:BC21"/>
    <mergeCell ref="A22:A23"/>
    <mergeCell ref="B22:B23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X22:Y22"/>
    <mergeCell ref="Z22:AA22"/>
    <mergeCell ref="AB22:AC22"/>
    <mergeCell ref="AD22:AE22"/>
    <mergeCell ref="AF22:AG22"/>
    <mergeCell ref="AH22:AI22"/>
    <mergeCell ref="AJ22:AJ23"/>
    <mergeCell ref="AK22:AK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A25:AM25"/>
  </mergeCells>
  <conditionalFormatting sqref="AJ4:AJ23 AK4 AK6:AK22">
    <cfRule type="cellIs" priority="2" operator="equal" aboveAverage="0" equalAverage="0" bottom="0" percent="0" rank="0" text="" dxfId="309">
      <formula>#REF!</formula>
    </cfRule>
    <cfRule type="cellIs" priority="3" operator="equal" aboveAverage="0" equalAverage="0" bottom="0" percent="0" rank="0" text="" dxfId="310">
      <formula>#REF!</formula>
    </cfRule>
  </conditionalFormatting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L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28"/>
    <col collapsed="false" customWidth="true" hidden="false" outlineLevel="0" max="3" min="3" style="115" width="21.28"/>
    <col collapsed="false" customWidth="true" hidden="false" outlineLevel="0" max="11" min="4" style="0" width="2.7"/>
    <col collapsed="false" customWidth="true" hidden="true" outlineLevel="0" max="23" min="12" style="0" width="2.7"/>
    <col collapsed="false" customWidth="true" hidden="true" outlineLevel="0" max="35" min="24" style="0" width="1.99"/>
    <col collapsed="false" customWidth="true" hidden="false" outlineLevel="0" max="36" min="36" style="0" width="8.28"/>
    <col collapsed="false" customWidth="true" hidden="false" outlineLevel="0" max="37" min="37" style="0" width="7.28"/>
    <col collapsed="false" customWidth="true" hidden="false" outlineLevel="0" max="38" min="38" style="0" width="11.42"/>
    <col collapsed="false" customWidth="true" hidden="true" outlineLevel="0" max="39" min="39" style="0" width="4.28"/>
    <col collapsed="false" customWidth="true" hidden="true" outlineLevel="0" max="55" min="40" style="2" width="4.85"/>
  </cols>
  <sheetData>
    <row r="1" customFormat="false" ht="30" hidden="false" customHeight="true" outlineLevel="0" collapsed="false">
      <c r="A1" s="3" t="s">
        <v>5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2"/>
      <c r="BC1" s="0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117"/>
      <c r="AL2" s="5"/>
      <c r="AM2" s="2"/>
      <c r="BC2" s="0"/>
    </row>
    <row r="3" customFormat="false" ht="13.5" hidden="false" customHeight="true" outlineLevel="0" collapsed="false">
      <c r="A3" s="118" t="s">
        <v>1</v>
      </c>
      <c r="B3" s="7" t="s">
        <v>2</v>
      </c>
      <c r="C3" s="149" t="s">
        <v>3</v>
      </c>
      <c r="D3" s="10" t="n">
        <v>1</v>
      </c>
      <c r="E3" s="10"/>
      <c r="F3" s="10" t="n">
        <v>2</v>
      </c>
      <c r="G3" s="10"/>
      <c r="H3" s="10" t="n">
        <v>3</v>
      </c>
      <c r="I3" s="10"/>
      <c r="J3" s="10" t="n">
        <v>4</v>
      </c>
      <c r="K3" s="10"/>
      <c r="L3" s="10" t="n">
        <v>5</v>
      </c>
      <c r="M3" s="10"/>
      <c r="N3" s="10" t="n">
        <v>6</v>
      </c>
      <c r="O3" s="10"/>
      <c r="P3" s="10" t="n">
        <v>7</v>
      </c>
      <c r="Q3" s="10"/>
      <c r="R3" s="10" t="n">
        <v>8</v>
      </c>
      <c r="S3" s="10"/>
      <c r="T3" s="10" t="n">
        <v>9</v>
      </c>
      <c r="U3" s="10"/>
      <c r="V3" s="10" t="n">
        <v>10</v>
      </c>
      <c r="W3" s="10"/>
      <c r="X3" s="11" t="n">
        <v>11</v>
      </c>
      <c r="Y3" s="11"/>
      <c r="Z3" s="11" t="n">
        <v>12</v>
      </c>
      <c r="AA3" s="11"/>
      <c r="AB3" s="11" t="n">
        <v>13</v>
      </c>
      <c r="AC3" s="11"/>
      <c r="AD3" s="11" t="n">
        <v>14</v>
      </c>
      <c r="AE3" s="11"/>
      <c r="AF3" s="11" t="n">
        <v>15</v>
      </c>
      <c r="AG3" s="11"/>
      <c r="AH3" s="11" t="n">
        <v>16</v>
      </c>
      <c r="AI3" s="11"/>
      <c r="AJ3" s="12" t="s">
        <v>41</v>
      </c>
      <c r="AK3" s="121" t="s">
        <v>4</v>
      </c>
      <c r="AL3" s="150" t="s">
        <v>55</v>
      </c>
      <c r="AM3" s="15"/>
      <c r="AN3" s="2" t="n">
        <v>1</v>
      </c>
      <c r="AO3" s="2" t="n">
        <v>2</v>
      </c>
      <c r="AP3" s="2" t="n">
        <v>3</v>
      </c>
      <c r="AQ3" s="2" t="n">
        <v>4</v>
      </c>
      <c r="AR3" s="2" t="n">
        <v>5</v>
      </c>
      <c r="AS3" s="2" t="n">
        <v>6</v>
      </c>
      <c r="AT3" s="2" t="n">
        <v>7</v>
      </c>
      <c r="AU3" s="2" t="n">
        <v>8</v>
      </c>
      <c r="AV3" s="2" t="n">
        <v>9</v>
      </c>
      <c r="AW3" s="2" t="n">
        <v>10</v>
      </c>
      <c r="AX3" s="2" t="n">
        <v>11</v>
      </c>
      <c r="AY3" s="2" t="n">
        <v>12</v>
      </c>
      <c r="AZ3" s="2" t="n">
        <v>13</v>
      </c>
      <c r="BA3" s="2" t="n">
        <v>14</v>
      </c>
      <c r="BB3" s="2" t="n">
        <v>15</v>
      </c>
      <c r="BC3" s="2" t="n">
        <v>16</v>
      </c>
    </row>
    <row r="4" customFormat="false" ht="13.5" hidden="false" customHeight="true" outlineLevel="0" collapsed="false">
      <c r="A4" s="123" t="n">
        <v>1</v>
      </c>
      <c r="B4" s="124" t="s">
        <v>56</v>
      </c>
      <c r="C4" s="125" t="s">
        <v>57</v>
      </c>
      <c r="D4" s="20"/>
      <c r="E4" s="21"/>
      <c r="F4" s="22" t="n">
        <f aca="false">IF(F5&gt;3,"2")+IF(F5=3,"1")+IF(F5&lt;3,"0")</f>
        <v>1</v>
      </c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3" t="n">
        <f aca="false">IF(X5&gt;3,"2")+IF(X5=3,"1")+IF(X5&lt;3,"0")</f>
        <v>0</v>
      </c>
      <c r="Y4" s="23"/>
      <c r="Z4" s="23" t="n">
        <f aca="false">IF(Z5&gt;3,"2")+IF(Z5=3,"1")+IF(Z5&lt;3,"0")</f>
        <v>0</v>
      </c>
      <c r="AA4" s="23"/>
      <c r="AB4" s="23" t="n">
        <f aca="false">IF(AB5&gt;3,"2")+IF(AB5=3,"1")+IF(AB5&lt;3,"0")</f>
        <v>0</v>
      </c>
      <c r="AC4" s="23"/>
      <c r="AD4" s="23" t="n">
        <f aca="false">IF(AD5&gt;3,"2")+IF(AD5=3,"1")+IF(AD5&lt;3,"0")</f>
        <v>0</v>
      </c>
      <c r="AE4" s="23"/>
      <c r="AF4" s="23" t="n">
        <f aca="false">IF(AF5&gt;3,"2")+IF(AF5=3,"1")+IF(AF5&lt;3,"0")</f>
        <v>0</v>
      </c>
      <c r="AG4" s="23"/>
      <c r="AH4" s="23" t="n">
        <f aca="false">IF(AH5&gt;3,"2")+IF(AH5=3,"1")+IF(AH5&lt;3,"0")</f>
        <v>0</v>
      </c>
      <c r="AI4" s="23"/>
      <c r="AJ4" s="151" t="n">
        <f aca="false">SUM(F4:AI4)</f>
        <v>1</v>
      </c>
      <c r="AK4" s="152" t="s">
        <v>15</v>
      </c>
      <c r="AL4" s="127" t="n">
        <f aca="false">AN24</f>
        <v>0.5</v>
      </c>
      <c r="AM4" s="27"/>
      <c r="AN4" s="28"/>
      <c r="AO4" s="28" t="n">
        <f aca="false">IF(F4=1,$AJ4/2)+IF(F4=0,$AJ4)</f>
        <v>0.5</v>
      </c>
      <c r="AP4" s="28" t="n">
        <f aca="false">IF(H4=1,$AJ4/2)+IF(H4=0,$AJ4)</f>
        <v>1</v>
      </c>
      <c r="AQ4" s="28" t="n">
        <f aca="false">IF(J4=1,$AJ4/2)+IF(J4=0,$AJ4)</f>
        <v>1</v>
      </c>
      <c r="AR4" s="28" t="n">
        <f aca="false">IF(L4=1,$AJ4/2)+IF(L4=0,$AJ4)</f>
        <v>1</v>
      </c>
      <c r="AS4" s="28" t="n">
        <f aca="false">IF(N4=1,$AJ4/2)+IF(N4=0,$AJ4)</f>
        <v>1</v>
      </c>
      <c r="AT4" s="28" t="n">
        <f aca="false">IF(P4=1,$AJ4/2)+IF(P4=0,$AJ4)</f>
        <v>1</v>
      </c>
      <c r="AU4" s="28" t="n">
        <f aca="false">IF(R4=1,$AJ4/2)+IF(R4=0,$AJ4)</f>
        <v>1</v>
      </c>
      <c r="AV4" s="28" t="n">
        <f aca="false">IF(T4=1,$AJ4/2)+IF(T4=0,$AJ4)</f>
        <v>1</v>
      </c>
      <c r="AW4" s="28" t="n">
        <f aca="false">IF(V4=1,$AJ4/2)+IF(V4=0,$AJ4)</f>
        <v>1</v>
      </c>
      <c r="AX4" s="28" t="n">
        <f aca="false">IF(X4=1,$AJ4/2)+IF(X4=0,$AJ4)</f>
        <v>1</v>
      </c>
      <c r="AY4" s="28" t="n">
        <f aca="false">IF(Z4=1,$AJ4/2)+IF(Z4=0,$AJ4)</f>
        <v>1</v>
      </c>
      <c r="AZ4" s="28" t="n">
        <f aca="false">IF(AB4=1,$AJ4/2)+IF(AB4=0,$AJ4)</f>
        <v>1</v>
      </c>
      <c r="BA4" s="28" t="n">
        <f aca="false">IF(AD4=1,$AJ4/2)+IF(AD4=0,$AJ4)</f>
        <v>1</v>
      </c>
      <c r="BB4" s="28" t="n">
        <f aca="false">IF(AF4=1,$AJ4/2)+IF(AF4=0,$AJ4)</f>
        <v>1</v>
      </c>
      <c r="BC4" s="28" t="n">
        <f aca="false">IF(AH4=1,$AJ4/2)+IF(AH4=0,$AJ4)</f>
        <v>1</v>
      </c>
    </row>
    <row r="5" customFormat="false" ht="13.5" hidden="false" customHeight="true" outlineLevel="0" collapsed="false">
      <c r="A5" s="123"/>
      <c r="B5" s="124"/>
      <c r="C5" s="128" t="n">
        <v>1998</v>
      </c>
      <c r="D5" s="30"/>
      <c r="E5" s="31"/>
      <c r="F5" s="32" t="n">
        <v>3</v>
      </c>
      <c r="G5" s="33" t="n">
        <v>3</v>
      </c>
      <c r="H5" s="32"/>
      <c r="I5" s="33"/>
      <c r="J5" s="32"/>
      <c r="K5" s="33"/>
      <c r="L5" s="32"/>
      <c r="M5" s="33"/>
      <c r="N5" s="32"/>
      <c r="O5" s="33"/>
      <c r="P5" s="32"/>
      <c r="Q5" s="33"/>
      <c r="R5" s="32"/>
      <c r="S5" s="33"/>
      <c r="T5" s="32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151"/>
      <c r="AK5" s="152"/>
      <c r="AL5" s="34" t="n">
        <f aca="false">(D5+F5+H5+J5+L5+N5+P5+R5+T5+V5+X5+Z5+AB5+AD5+AF5+AH5)/(E5+G5+I5+K5+M5+O5+Q5+S5+U5+W5+Y5+AA5+AC5+AE5+AG5+AI5)</f>
        <v>1</v>
      </c>
      <c r="AM5" s="27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</row>
    <row r="6" customFormat="false" ht="13.5" hidden="false" customHeight="true" outlineLevel="0" collapsed="false">
      <c r="A6" s="129" t="n">
        <v>2</v>
      </c>
      <c r="B6" s="130" t="s">
        <v>58</v>
      </c>
      <c r="C6" s="131" t="s">
        <v>59</v>
      </c>
      <c r="D6" s="22" t="n">
        <f aca="false">IF(D7&gt;3,"2")+IF(D7=3,"1")+IF(D7&lt;3,"0")</f>
        <v>1</v>
      </c>
      <c r="E6" s="22"/>
      <c r="F6" s="20"/>
      <c r="G6" s="21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3" t="n">
        <f aca="false">IF(X7&gt;3,"2")+IF(X7=3,"1")+IF(X7&lt;3,"0")</f>
        <v>0</v>
      </c>
      <c r="Y6" s="23"/>
      <c r="Z6" s="23" t="n">
        <f aca="false">IF(Z7&gt;3,"2")+IF(Z7=3,"1")+IF(Z7&lt;3,"0")</f>
        <v>0</v>
      </c>
      <c r="AA6" s="23"/>
      <c r="AB6" s="23" t="n">
        <f aca="false">IF(AB7&gt;3,"2")+IF(AB7=3,"1")+IF(AB7&lt;3,"0")</f>
        <v>0</v>
      </c>
      <c r="AC6" s="23"/>
      <c r="AD6" s="23" t="n">
        <f aca="false">IF(AD7&gt;3,"2")+IF(AD7=3,"1")+IF(AD7&lt;3,"0")</f>
        <v>0</v>
      </c>
      <c r="AE6" s="23"/>
      <c r="AF6" s="23" t="n">
        <f aca="false">IF(AF7&gt;3,"2")+IF(AF7=3,"1")+IF(AF7&lt;3,"0")</f>
        <v>0</v>
      </c>
      <c r="AG6" s="23"/>
      <c r="AH6" s="23" t="n">
        <f aca="false">IF(AH7&gt;3,"2")+IF(AH7=3,"1")+IF(AH7&lt;3,"0")</f>
        <v>0</v>
      </c>
      <c r="AI6" s="23"/>
      <c r="AJ6" s="142" t="n">
        <f aca="false">SUM(D6:AI6)</f>
        <v>1</v>
      </c>
      <c r="AK6" s="153" t="s">
        <v>19</v>
      </c>
      <c r="AL6" s="127" t="n">
        <f aca="false">AO24</f>
        <v>0.5</v>
      </c>
      <c r="AM6" s="41"/>
      <c r="AN6" s="28" t="n">
        <f aca="false">IF(D6=1,$AJ6/2)+IF(D6=0,$AJ6)</f>
        <v>0.5</v>
      </c>
      <c r="AO6" s="28"/>
      <c r="AP6" s="28" t="n">
        <f aca="false">IF(H6=1,$AJ6/2)+IF(H6=0,$AJ6)</f>
        <v>1</v>
      </c>
      <c r="AQ6" s="28" t="n">
        <f aca="false">IF(J6=1,$AJ6/2)+IF(J6=0,$AJ6)</f>
        <v>1</v>
      </c>
      <c r="AR6" s="28" t="n">
        <f aca="false">IF(L6=1,$AJ6/2)+IF(L6=0,$AJ6)</f>
        <v>1</v>
      </c>
      <c r="AS6" s="28" t="n">
        <f aca="false">IF(N6=1,$AJ6/2)+IF(N6=0,$AJ6)</f>
        <v>1</v>
      </c>
      <c r="AT6" s="28" t="n">
        <f aca="false">IF(P6=1,$AJ6/2)+IF(P6=0,$AJ6)</f>
        <v>1</v>
      </c>
      <c r="AU6" s="28" t="n">
        <f aca="false">IF(R6=1,$AJ6/2)+IF(R6=0,$AJ6)</f>
        <v>1</v>
      </c>
      <c r="AV6" s="28" t="n">
        <f aca="false">IF(T6=1,$AJ6/2)+IF(T6=0,$AJ6)</f>
        <v>1</v>
      </c>
      <c r="AW6" s="28" t="n">
        <f aca="false">IF(V6=1,$AJ6/2)+IF(V6=0,$AJ6)</f>
        <v>1</v>
      </c>
      <c r="AX6" s="28" t="n">
        <f aca="false">IF(X6=1,$AJ6/2)+IF(X6=0,$AJ6)</f>
        <v>1</v>
      </c>
      <c r="AY6" s="28" t="n">
        <f aca="false">IF(Z6=1,$AJ6/2)+IF(Z6=0,$AJ6)</f>
        <v>1</v>
      </c>
      <c r="AZ6" s="28" t="n">
        <f aca="false">IF(AB6=1,$AJ6/2)+IF(AB6=0,$AJ6)</f>
        <v>1</v>
      </c>
      <c r="BA6" s="28" t="n">
        <f aca="false">IF(AD6=1,$AJ6/2)+IF(AD6=0,$AJ6)</f>
        <v>1</v>
      </c>
      <c r="BB6" s="28" t="n">
        <f aca="false">IF(AF6=1,$AJ6/2)+IF(AF6=0,$AJ6)</f>
        <v>1</v>
      </c>
      <c r="BC6" s="28" t="n">
        <f aca="false">IF(AH6=1,$AJ6/2)+IF(AH6=0,$AJ6)</f>
        <v>1</v>
      </c>
    </row>
    <row r="7" customFormat="false" ht="13.5" hidden="false" customHeight="true" outlineLevel="0" collapsed="false">
      <c r="A7" s="129"/>
      <c r="B7" s="130"/>
      <c r="C7" s="133" t="n">
        <v>1997</v>
      </c>
      <c r="D7" s="42" t="n">
        <f aca="false">IF(F5=3,3)+IF(F5&lt;3,4)+IF(G5=0,0)+IF(G5=1,1)+IF(G5=2,2)</f>
        <v>3</v>
      </c>
      <c r="E7" s="43" t="n">
        <f aca="false">IF(G5=3,"3")+IF(G5&lt;3,"4")+IF(F5=0,"0")+IF(F5=1,"1")+IF(F5=2,2)</f>
        <v>3</v>
      </c>
      <c r="F7" s="30"/>
      <c r="G7" s="31"/>
      <c r="H7" s="32"/>
      <c r="I7" s="33"/>
      <c r="J7" s="32"/>
      <c r="K7" s="33"/>
      <c r="L7" s="32"/>
      <c r="M7" s="33"/>
      <c r="N7" s="32"/>
      <c r="O7" s="33"/>
      <c r="P7" s="32"/>
      <c r="Q7" s="33"/>
      <c r="R7" s="32"/>
      <c r="S7" s="33"/>
      <c r="T7" s="32"/>
      <c r="U7" s="33"/>
      <c r="V7" s="32"/>
      <c r="W7" s="33"/>
      <c r="X7" s="32"/>
      <c r="Y7" s="33"/>
      <c r="Z7" s="32"/>
      <c r="AA7" s="33"/>
      <c r="AB7" s="32"/>
      <c r="AC7" s="33"/>
      <c r="AD7" s="32"/>
      <c r="AE7" s="33"/>
      <c r="AF7" s="32"/>
      <c r="AG7" s="33"/>
      <c r="AH7" s="32"/>
      <c r="AI7" s="33"/>
      <c r="AJ7" s="142"/>
      <c r="AK7" s="153"/>
      <c r="AL7" s="34" t="n">
        <f aca="false">(D7+F7+H7+J7+L7+N7+P7+R7+T7+V7+X7+Z7+AB7+AD7+AF7+AH7)/(E7+G7+I7+K7+M7+O7+Q7+S7+U7+W7+Y7+AA7+AC7+AE7+AG7+AI7)</f>
        <v>1</v>
      </c>
      <c r="AM7" s="41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</row>
    <row r="8" customFormat="false" ht="13.5" hidden="false" customHeight="true" outlineLevel="0" collapsed="false">
      <c r="A8" s="129" t="n">
        <v>3</v>
      </c>
      <c r="B8" s="130"/>
      <c r="C8" s="131"/>
      <c r="D8" s="22"/>
      <c r="E8" s="22"/>
      <c r="F8" s="22"/>
      <c r="G8" s="22"/>
      <c r="H8" s="20"/>
      <c r="I8" s="21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3" t="n">
        <f aca="false">IF(X9&gt;3,"2")+IF(X9=3,"1")+IF(X9&lt;3,"0")</f>
        <v>0</v>
      </c>
      <c r="Y8" s="23"/>
      <c r="Z8" s="23" t="n">
        <f aca="false">IF(Z9&gt;3,"2")+IF(Z9=3,"1")+IF(Z9&lt;3,"0")</f>
        <v>0</v>
      </c>
      <c r="AA8" s="23"/>
      <c r="AB8" s="23" t="n">
        <f aca="false">IF(AB9&gt;3,"2")+IF(AB9=3,"1")+IF(AB9&lt;3,"0")</f>
        <v>0</v>
      </c>
      <c r="AC8" s="23"/>
      <c r="AD8" s="23" t="n">
        <f aca="false">IF(AD9&gt;3,"2")+IF(AD9=3,"1")+IF(AD9&lt;3,"0")</f>
        <v>0</v>
      </c>
      <c r="AE8" s="23"/>
      <c r="AF8" s="23" t="n">
        <f aca="false">IF(AF9&gt;3,"2")+IF(AF9=3,"1")+IF(AF9&lt;3,"0")</f>
        <v>0</v>
      </c>
      <c r="AG8" s="23"/>
      <c r="AH8" s="23" t="n">
        <f aca="false">IF(AH9&gt;3,"2")+IF(AH9=3,"1")+IF(AH9&lt;3,"0")</f>
        <v>0</v>
      </c>
      <c r="AI8" s="23"/>
      <c r="AJ8" s="39"/>
      <c r="AK8" s="154"/>
      <c r="AL8" s="155"/>
      <c r="AM8" s="41"/>
      <c r="AN8" s="28" t="n">
        <f aca="false">IF(D8=1,$AJ8/2)+IF(D8=0,$AJ8)</f>
        <v>0</v>
      </c>
      <c r="AO8" s="28" t="n">
        <f aca="false">IF(F8=1,$AJ8/2)+IF(F8=0,$AJ8)</f>
        <v>0</v>
      </c>
      <c r="AP8" s="28"/>
      <c r="AQ8" s="28" t="n">
        <f aca="false">IF(J8=1,$AJ8/2)+IF(J8=0,$AJ8)</f>
        <v>0</v>
      </c>
      <c r="AR8" s="28" t="n">
        <f aca="false">IF(L8=1,$AJ8/2)+IF(L8=0,$AJ8)</f>
        <v>0</v>
      </c>
      <c r="AS8" s="28" t="n">
        <f aca="false">IF(N8=1,$AJ8/2)+IF(N8=0,$AJ8)</f>
        <v>0</v>
      </c>
      <c r="AT8" s="28" t="n">
        <f aca="false">IF(P8=1,$AJ8/2)+IF(P8=0,$AJ8)</f>
        <v>0</v>
      </c>
      <c r="AU8" s="28" t="n">
        <f aca="false">IF(R8=1,$AJ8/2)+IF(R8=0,$AJ8)</f>
        <v>0</v>
      </c>
      <c r="AV8" s="28" t="n">
        <f aca="false">IF(T8=1,$AJ8/2)+IF(T8=0,$AJ8)</f>
        <v>0</v>
      </c>
      <c r="AW8" s="28" t="n">
        <f aca="false">IF(V8=1,$AJ8/2)+IF(V8=0,$AJ8)</f>
        <v>0</v>
      </c>
      <c r="AX8" s="28" t="n">
        <f aca="false">IF(X8=1,$AJ8/2)+IF(X8=0,$AJ8)</f>
        <v>0</v>
      </c>
      <c r="AY8" s="28" t="n">
        <f aca="false">IF(Z8=1,$AJ8/2)+IF(Z8=0,$AJ8)</f>
        <v>0</v>
      </c>
      <c r="AZ8" s="28" t="n">
        <f aca="false">IF(AB8=1,$AJ8/2)+IF(AB8=0,$AJ8)</f>
        <v>0</v>
      </c>
      <c r="BA8" s="28" t="n">
        <f aca="false">IF(AD8=1,$AJ8/2)+IF(AD8=0,$AJ8)</f>
        <v>0</v>
      </c>
      <c r="BB8" s="28" t="n">
        <f aca="false">IF(AF8=1,$AJ8/2)+IF(AF8=0,$AJ8)</f>
        <v>0</v>
      </c>
      <c r="BC8" s="28" t="n">
        <f aca="false">IF(AH8=1,$AJ8/2)+IF(AH8=0,$AJ8)</f>
        <v>0</v>
      </c>
    </row>
    <row r="9" customFormat="false" ht="13.5" hidden="false" customHeight="true" outlineLevel="0" collapsed="false">
      <c r="A9" s="129"/>
      <c r="B9" s="130"/>
      <c r="C9" s="133"/>
      <c r="D9" s="42"/>
      <c r="E9" s="43"/>
      <c r="F9" s="42"/>
      <c r="G9" s="43"/>
      <c r="H9" s="30"/>
      <c r="I9" s="31"/>
      <c r="J9" s="32"/>
      <c r="K9" s="33"/>
      <c r="L9" s="32"/>
      <c r="M9" s="33"/>
      <c r="N9" s="32"/>
      <c r="O9" s="33"/>
      <c r="P9" s="32"/>
      <c r="Q9" s="33"/>
      <c r="R9" s="32"/>
      <c r="S9" s="33"/>
      <c r="T9" s="32"/>
      <c r="U9" s="33"/>
      <c r="V9" s="32"/>
      <c r="W9" s="33"/>
      <c r="X9" s="32"/>
      <c r="Y9" s="33"/>
      <c r="Z9" s="32"/>
      <c r="AA9" s="33"/>
      <c r="AB9" s="32"/>
      <c r="AC9" s="33"/>
      <c r="AD9" s="32"/>
      <c r="AE9" s="33"/>
      <c r="AF9" s="32"/>
      <c r="AG9" s="33"/>
      <c r="AH9" s="32"/>
      <c r="AI9" s="33"/>
      <c r="AJ9" s="39"/>
      <c r="AK9" s="154"/>
      <c r="AL9" s="34"/>
      <c r="AM9" s="41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</row>
    <row r="10" customFormat="false" ht="13.5" hidden="false" customHeight="true" outlineLevel="0" collapsed="false">
      <c r="A10" s="144" t="n">
        <v>4</v>
      </c>
      <c r="B10" s="145"/>
      <c r="C10" s="131"/>
      <c r="D10" s="22"/>
      <c r="E10" s="22"/>
      <c r="F10" s="22"/>
      <c r="G10" s="22"/>
      <c r="H10" s="22"/>
      <c r="I10" s="22"/>
      <c r="J10" s="20"/>
      <c r="K10" s="21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3" t="n">
        <f aca="false">IF(X11&gt;3,"2")+IF(X11=3,"1")+IF(X11&lt;3,"0")</f>
        <v>0</v>
      </c>
      <c r="Y10" s="23"/>
      <c r="Z10" s="23" t="n">
        <f aca="false">IF(Z11&gt;3,"2")+IF(Z11=3,"1")+IF(Z11&lt;3,"0")</f>
        <v>0</v>
      </c>
      <c r="AA10" s="23"/>
      <c r="AB10" s="23" t="n">
        <f aca="false">IF(AB11&gt;3,"2")+IF(AB11=3,"1")+IF(AB11&lt;3,"0")</f>
        <v>0</v>
      </c>
      <c r="AC10" s="23"/>
      <c r="AD10" s="23" t="n">
        <f aca="false">IF(AD11&gt;3,"2")+IF(AD11=3,"1")+IF(AD11&lt;3,"0")</f>
        <v>0</v>
      </c>
      <c r="AE10" s="23"/>
      <c r="AF10" s="23" t="n">
        <f aca="false">IF(AF11&gt;3,"2")+IF(AF11=3,"1")+IF(AF11&lt;3,"0")</f>
        <v>0</v>
      </c>
      <c r="AG10" s="23"/>
      <c r="AH10" s="23" t="n">
        <f aca="false">IF(AH11&gt;3,"2")+IF(AH11=3,"1")+IF(AH11&lt;3,"0")</f>
        <v>0</v>
      </c>
      <c r="AI10" s="23"/>
      <c r="AJ10" s="156"/>
      <c r="AK10" s="157"/>
      <c r="AL10" s="127"/>
      <c r="AM10" s="41"/>
      <c r="AN10" s="28" t="n">
        <f aca="false">IF(D10=1,$AJ10/2)+IF(D10=0,$AJ10)</f>
        <v>0</v>
      </c>
      <c r="AO10" s="28" t="n">
        <f aca="false">IF(F10=1,$AJ10/2)+IF(F10=0,$AJ10)</f>
        <v>0</v>
      </c>
      <c r="AP10" s="28" t="n">
        <f aca="false">IF(H10=1,$AJ10/2)+IF(H10=0,$AJ10)</f>
        <v>0</v>
      </c>
      <c r="AQ10" s="28"/>
      <c r="AR10" s="28" t="n">
        <f aca="false">IF(L10=1,$AJ10/2)+IF(L10=0,$AJ10)</f>
        <v>0</v>
      </c>
      <c r="AS10" s="28" t="n">
        <f aca="false">IF(N10=1,$AJ10/2)+IF(N10=0,$AJ10)</f>
        <v>0</v>
      </c>
      <c r="AT10" s="28" t="n">
        <f aca="false">IF(P10=1,$AJ10/2)+IF(P10=0,$AJ10)</f>
        <v>0</v>
      </c>
      <c r="AU10" s="28" t="n">
        <f aca="false">IF(R10=1,$AJ10/2)+IF(R10=0,$AJ10)</f>
        <v>0</v>
      </c>
      <c r="AV10" s="28" t="n">
        <f aca="false">IF(T10=1,$AJ10/2)+IF(T10=0,$AJ10)</f>
        <v>0</v>
      </c>
      <c r="AW10" s="28" t="n">
        <f aca="false">IF(V10=1,$AJ10/2)+IF(V10=0,$AJ10)</f>
        <v>0</v>
      </c>
      <c r="AX10" s="28" t="n">
        <f aca="false">IF(X10=1,$AJ10/2)+IF(X10=0,$AJ10)</f>
        <v>0</v>
      </c>
      <c r="AY10" s="28" t="n">
        <f aca="false">IF(Z10=1,$AJ10/2)+IF(Z10=0,$AJ10)</f>
        <v>0</v>
      </c>
      <c r="AZ10" s="28" t="n">
        <f aca="false">IF(AB10=1,$AJ10/2)+IF(AB10=0,$AJ10)</f>
        <v>0</v>
      </c>
      <c r="BA10" s="28" t="n">
        <f aca="false">IF(AD10=1,$AJ10/2)+IF(AD10=0,$AJ10)</f>
        <v>0</v>
      </c>
      <c r="BB10" s="28" t="n">
        <f aca="false">IF(AF10=1,$AJ10/2)+IF(AF10=0,$AJ10)</f>
        <v>0</v>
      </c>
      <c r="BC10" s="28" t="n">
        <f aca="false">IF(AH10=1,$AJ10/2)+IF(AH10=0,$AJ10)</f>
        <v>0</v>
      </c>
    </row>
    <row r="11" customFormat="false" ht="13.5" hidden="false" customHeight="true" outlineLevel="0" collapsed="false">
      <c r="A11" s="144"/>
      <c r="B11" s="145"/>
      <c r="C11" s="147"/>
      <c r="D11" s="42"/>
      <c r="E11" s="43"/>
      <c r="F11" s="42"/>
      <c r="G11" s="43"/>
      <c r="H11" s="42"/>
      <c r="I11" s="43"/>
      <c r="J11" s="30"/>
      <c r="K11" s="31"/>
      <c r="L11" s="32"/>
      <c r="M11" s="33"/>
      <c r="N11" s="32"/>
      <c r="O11" s="33"/>
      <c r="P11" s="32"/>
      <c r="Q11" s="33"/>
      <c r="R11" s="32"/>
      <c r="S11" s="33"/>
      <c r="T11" s="32"/>
      <c r="U11" s="33"/>
      <c r="V11" s="32"/>
      <c r="W11" s="33"/>
      <c r="X11" s="32"/>
      <c r="Y11" s="33"/>
      <c r="Z11" s="32"/>
      <c r="AA11" s="33"/>
      <c r="AB11" s="32"/>
      <c r="AC11" s="33"/>
      <c r="AD11" s="32"/>
      <c r="AE11" s="33"/>
      <c r="AF11" s="32"/>
      <c r="AG11" s="33"/>
      <c r="AH11" s="32"/>
      <c r="AI11" s="33"/>
      <c r="AJ11" s="156"/>
      <c r="AK11" s="157"/>
      <c r="AL11" s="34"/>
      <c r="AM11" s="41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</row>
    <row r="12" customFormat="false" ht="13.5" hidden="true" customHeight="true" outlineLevel="0" collapsed="false">
      <c r="A12" s="158" t="n">
        <v>5</v>
      </c>
      <c r="B12" s="159"/>
      <c r="C12" s="160"/>
      <c r="D12" s="161"/>
      <c r="E12" s="161"/>
      <c r="F12" s="161"/>
      <c r="G12" s="161"/>
      <c r="H12" s="161"/>
      <c r="I12" s="161"/>
      <c r="J12" s="161"/>
      <c r="K12" s="161"/>
      <c r="L12" s="162"/>
      <c r="M12" s="163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4" t="n">
        <f aca="false">IF(X13&gt;3,"2")+IF(X13=3,"1")+IF(X13&lt;3,"0")</f>
        <v>0</v>
      </c>
      <c r="Y12" s="164"/>
      <c r="Z12" s="164" t="n">
        <f aca="false">IF(Z13&gt;3,"2")+IF(Z13=3,"1")+IF(Z13&lt;3,"0")</f>
        <v>0</v>
      </c>
      <c r="AA12" s="164"/>
      <c r="AB12" s="164" t="n">
        <f aca="false">IF(AB13&gt;3,"2")+IF(AB13=3,"1")+IF(AB13&lt;3,"0")</f>
        <v>0</v>
      </c>
      <c r="AC12" s="164"/>
      <c r="AD12" s="164" t="n">
        <f aca="false">IF(AD13&gt;3,"2")+IF(AD13=3,"1")+IF(AD13&lt;3,"0")</f>
        <v>0</v>
      </c>
      <c r="AE12" s="164"/>
      <c r="AF12" s="164" t="n">
        <f aca="false">IF(AF13&gt;3,"2")+IF(AF13=3,"1")+IF(AF13&lt;3,"0")</f>
        <v>0</v>
      </c>
      <c r="AG12" s="164"/>
      <c r="AH12" s="164" t="n">
        <f aca="false">IF(AH13&gt;3,"2")+IF(AH13=3,"1")+IF(AH13&lt;3,"0")</f>
        <v>0</v>
      </c>
      <c r="AI12" s="164"/>
      <c r="AJ12" s="165"/>
      <c r="AK12" s="166"/>
      <c r="AL12" s="167"/>
      <c r="AM12" s="41"/>
      <c r="AN12" s="28" t="n">
        <f aca="false">IF(D12=1,$AJ12/2)+IF(D12=0,$AJ12)</f>
        <v>0</v>
      </c>
      <c r="AO12" s="28" t="n">
        <f aca="false">IF(F12=1,$AJ12/2)+IF(F12=0,$AJ12)</f>
        <v>0</v>
      </c>
      <c r="AP12" s="28" t="n">
        <f aca="false">IF(H12=1,$AJ12/2)+IF(H12=0,$AJ12)</f>
        <v>0</v>
      </c>
      <c r="AQ12" s="28" t="n">
        <f aca="false">IF(J12=1,$AJ12/2)+IF(J12=0,$AJ12)</f>
        <v>0</v>
      </c>
      <c r="AR12" s="28"/>
      <c r="AS12" s="28" t="n">
        <f aca="false">IF(N12=1,$AJ12/2)+IF(N12=0,$AJ12)</f>
        <v>0</v>
      </c>
      <c r="AT12" s="28" t="n">
        <f aca="false">IF(P12=1,$AJ12/2)+IF(P12=0,$AJ12)</f>
        <v>0</v>
      </c>
      <c r="AU12" s="28" t="n">
        <f aca="false">IF(R12=1,$AJ12/2)+IF(R12=0,$AJ12)</f>
        <v>0</v>
      </c>
      <c r="AV12" s="28" t="n">
        <f aca="false">IF(T12=1,$AJ12/2)+IF(T12=0,$AJ12)</f>
        <v>0</v>
      </c>
      <c r="AW12" s="28" t="n">
        <f aca="false">IF(V12=1,$AJ12/2)+IF(V12=0,$AJ12)</f>
        <v>0</v>
      </c>
      <c r="AX12" s="28" t="n">
        <f aca="false">IF(X12=1,$AJ12/2)+IF(X12=0,$AJ12)</f>
        <v>0</v>
      </c>
      <c r="AY12" s="28" t="n">
        <f aca="false">IF(Z12=1,$AJ12/2)+IF(Z12=0,$AJ12)</f>
        <v>0</v>
      </c>
      <c r="AZ12" s="28" t="n">
        <f aca="false">IF(AB12=1,$AJ12/2)+IF(AB12=0,$AJ12)</f>
        <v>0</v>
      </c>
      <c r="BA12" s="28" t="n">
        <f aca="false">IF(AD12=1,$AJ12/2)+IF(AD12=0,$AJ12)</f>
        <v>0</v>
      </c>
      <c r="BB12" s="28" t="n">
        <f aca="false">IF(AF12=1,$AJ12/2)+IF(AF12=0,$AJ12)</f>
        <v>0</v>
      </c>
      <c r="BC12" s="28" t="n">
        <f aca="false">IF(AH12=1,$AJ12/2)+IF(AH12=0,$AJ12)</f>
        <v>0</v>
      </c>
    </row>
    <row r="13" customFormat="false" ht="13.5" hidden="true" customHeight="true" outlineLevel="0" collapsed="false">
      <c r="A13" s="158"/>
      <c r="B13" s="159"/>
      <c r="C13" s="133"/>
      <c r="D13" s="42"/>
      <c r="E13" s="43"/>
      <c r="F13" s="42"/>
      <c r="G13" s="43"/>
      <c r="H13" s="42"/>
      <c r="I13" s="43"/>
      <c r="J13" s="42"/>
      <c r="K13" s="43"/>
      <c r="L13" s="30"/>
      <c r="M13" s="31"/>
      <c r="N13" s="32"/>
      <c r="O13" s="33"/>
      <c r="P13" s="32"/>
      <c r="Q13" s="33"/>
      <c r="R13" s="32"/>
      <c r="S13" s="33"/>
      <c r="T13" s="32"/>
      <c r="U13" s="33"/>
      <c r="V13" s="32"/>
      <c r="W13" s="33"/>
      <c r="X13" s="32"/>
      <c r="Y13" s="33"/>
      <c r="Z13" s="32"/>
      <c r="AA13" s="33"/>
      <c r="AB13" s="32"/>
      <c r="AC13" s="33"/>
      <c r="AD13" s="32"/>
      <c r="AE13" s="33"/>
      <c r="AF13" s="32"/>
      <c r="AG13" s="33"/>
      <c r="AH13" s="32"/>
      <c r="AI13" s="33"/>
      <c r="AJ13" s="165"/>
      <c r="AK13" s="166"/>
      <c r="AL13" s="34"/>
      <c r="AM13" s="41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</row>
    <row r="14" customFormat="false" ht="13.5" hidden="true" customHeight="true" outlineLevel="0" collapsed="false">
      <c r="A14" s="129" t="n">
        <v>6</v>
      </c>
      <c r="B14" s="130"/>
      <c r="C14" s="131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0"/>
      <c r="O14" s="21"/>
      <c r="P14" s="22"/>
      <c r="Q14" s="22"/>
      <c r="R14" s="22"/>
      <c r="S14" s="22"/>
      <c r="T14" s="22"/>
      <c r="U14" s="22"/>
      <c r="V14" s="22"/>
      <c r="W14" s="22"/>
      <c r="X14" s="23" t="n">
        <f aca="false">IF(X15&gt;3,"2")+IF(X15=3,"1")+IF(X15&lt;3,"0")</f>
        <v>0</v>
      </c>
      <c r="Y14" s="23"/>
      <c r="Z14" s="23" t="n">
        <f aca="false">IF(Z15&gt;3,"2")+IF(Z15=3,"1")+IF(Z15&lt;3,"0")</f>
        <v>0</v>
      </c>
      <c r="AA14" s="23"/>
      <c r="AB14" s="23" t="n">
        <f aca="false">IF(AB15&gt;3,"2")+IF(AB15=3,"1")+IF(AB15&lt;3,"0")</f>
        <v>0</v>
      </c>
      <c r="AC14" s="23"/>
      <c r="AD14" s="23" t="n">
        <f aca="false">IF(AD15&gt;3,"2")+IF(AD15=3,"1")+IF(AD15&lt;3,"0")</f>
        <v>0</v>
      </c>
      <c r="AE14" s="23"/>
      <c r="AF14" s="23" t="n">
        <f aca="false">IF(AF15&gt;3,"2")+IF(AF15=3,"1")+IF(AF15&lt;3,"0")</f>
        <v>0</v>
      </c>
      <c r="AG14" s="23"/>
      <c r="AH14" s="23" t="n">
        <f aca="false">IF(AH15&gt;3,"2")+IF(AH15=3,"1")+IF(AH15&lt;3,"0")</f>
        <v>0</v>
      </c>
      <c r="AI14" s="23"/>
      <c r="AJ14" s="39"/>
      <c r="AK14" s="154"/>
      <c r="AL14" s="141"/>
      <c r="AM14" s="41"/>
      <c r="AN14" s="28" t="n">
        <f aca="false">IF(D14=1,$AJ14/2)+IF(D14=0,$AJ14)</f>
        <v>0</v>
      </c>
      <c r="AO14" s="28" t="n">
        <f aca="false">IF(F14=1,$AJ14/2)+IF(F14=0,$AJ14)</f>
        <v>0</v>
      </c>
      <c r="AP14" s="28" t="n">
        <f aca="false">IF(H14=1,$AJ14/2)+IF(H14=0,$AJ14)</f>
        <v>0</v>
      </c>
      <c r="AQ14" s="28" t="n">
        <f aca="false">IF(J14=1,$AJ14/2)+IF(J14=0,$AJ14)</f>
        <v>0</v>
      </c>
      <c r="AR14" s="28" t="n">
        <f aca="false">IF(L14=1,$AJ14/2)+IF(L14=0,$AJ14)</f>
        <v>0</v>
      </c>
      <c r="AS14" s="28"/>
      <c r="AT14" s="28" t="n">
        <f aca="false">IF(P14=1,$AJ14/2)+IF(P14=0,$AJ14)</f>
        <v>0</v>
      </c>
      <c r="AU14" s="28" t="n">
        <f aca="false">IF(R14=1,$AJ14/2)+IF(R14=0,$AJ14)</f>
        <v>0</v>
      </c>
      <c r="AV14" s="28" t="n">
        <f aca="false">IF(T14=1,$AJ14/2)+IF(T14=0,$AJ14)</f>
        <v>0</v>
      </c>
      <c r="AW14" s="28" t="n">
        <f aca="false">IF(V14=1,$AJ14/2)+IF(V14=0,$AJ14)</f>
        <v>0</v>
      </c>
      <c r="AX14" s="28" t="n">
        <f aca="false">IF(X14=1,$AJ14/2)+IF(X14=0,$AJ14)</f>
        <v>0</v>
      </c>
      <c r="AY14" s="28" t="n">
        <f aca="false">IF(Z14=1,$AJ14/2)+IF(Z14=0,$AJ14)</f>
        <v>0</v>
      </c>
      <c r="AZ14" s="28" t="n">
        <f aca="false">IF(AB14=1,$AJ14/2)+IF(AB14=0,$AJ14)</f>
        <v>0</v>
      </c>
      <c r="BA14" s="28" t="n">
        <f aca="false">IF(AD14=1,$AJ14/2)+IF(AD14=0,$AJ14)</f>
        <v>0</v>
      </c>
      <c r="BB14" s="28" t="n">
        <f aca="false">IF(AF14=1,$AJ14/2)+IF(AF14=0,$AJ14)</f>
        <v>0</v>
      </c>
      <c r="BC14" s="28" t="n">
        <f aca="false">IF(AH14=1,$AJ14/2)+IF(AH14=0,$AJ14)</f>
        <v>0</v>
      </c>
    </row>
    <row r="15" customFormat="false" ht="13.5" hidden="true" customHeight="true" outlineLevel="0" collapsed="false">
      <c r="A15" s="129"/>
      <c r="B15" s="130"/>
      <c r="C15" s="133"/>
      <c r="D15" s="42"/>
      <c r="E15" s="43"/>
      <c r="F15" s="42"/>
      <c r="G15" s="43"/>
      <c r="H15" s="42"/>
      <c r="I15" s="43"/>
      <c r="J15" s="42"/>
      <c r="K15" s="43"/>
      <c r="L15" s="42"/>
      <c r="M15" s="43"/>
      <c r="N15" s="30"/>
      <c r="O15" s="31"/>
      <c r="P15" s="32"/>
      <c r="Q15" s="33"/>
      <c r="R15" s="32"/>
      <c r="S15" s="33"/>
      <c r="T15" s="32"/>
      <c r="U15" s="33"/>
      <c r="V15" s="32"/>
      <c r="W15" s="33"/>
      <c r="X15" s="32"/>
      <c r="Y15" s="33"/>
      <c r="Z15" s="32"/>
      <c r="AA15" s="33"/>
      <c r="AB15" s="32"/>
      <c r="AC15" s="33"/>
      <c r="AD15" s="32"/>
      <c r="AE15" s="33"/>
      <c r="AF15" s="32"/>
      <c r="AG15" s="33"/>
      <c r="AH15" s="32"/>
      <c r="AI15" s="33"/>
      <c r="AJ15" s="39"/>
      <c r="AK15" s="154"/>
      <c r="AL15" s="34"/>
      <c r="AM15" s="41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</row>
    <row r="16" customFormat="false" ht="13.5" hidden="true" customHeight="true" outlineLevel="0" collapsed="false">
      <c r="A16" s="129" t="n">
        <v>7</v>
      </c>
      <c r="B16" s="130"/>
      <c r="C16" s="13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0"/>
      <c r="Q16" s="21"/>
      <c r="R16" s="22"/>
      <c r="S16" s="22"/>
      <c r="T16" s="22"/>
      <c r="U16" s="22"/>
      <c r="V16" s="22"/>
      <c r="W16" s="22"/>
      <c r="X16" s="23" t="n">
        <f aca="false">IF(X17&gt;3,"2")+IF(X17=3,"1")+IF(X17&lt;3,"0")</f>
        <v>0</v>
      </c>
      <c r="Y16" s="23"/>
      <c r="Z16" s="23" t="n">
        <f aca="false">IF(Z17&gt;3,"2")+IF(Z17=3,"1")+IF(Z17&lt;3,"0")</f>
        <v>0</v>
      </c>
      <c r="AA16" s="23"/>
      <c r="AB16" s="23" t="n">
        <f aca="false">IF(AB17&gt;3,"2")+IF(AB17=3,"1")+IF(AB17&lt;3,"0")</f>
        <v>0</v>
      </c>
      <c r="AC16" s="23"/>
      <c r="AD16" s="23" t="n">
        <f aca="false">IF(AD17&gt;3,"2")+IF(AD17=3,"1")+IF(AD17&lt;3,"0")</f>
        <v>0</v>
      </c>
      <c r="AE16" s="23"/>
      <c r="AF16" s="23" t="n">
        <f aca="false">IF(AF17&gt;3,"2")+IF(AF17=3,"1")+IF(AF17&lt;3,"0")</f>
        <v>0</v>
      </c>
      <c r="AG16" s="23"/>
      <c r="AH16" s="23" t="n">
        <f aca="false">IF(AH17&gt;3,"2")+IF(AH17=3,"1")+IF(AH17&lt;3,"0")</f>
        <v>0</v>
      </c>
      <c r="AI16" s="23"/>
      <c r="AJ16" s="39"/>
      <c r="AK16" s="154"/>
      <c r="AL16" s="167"/>
      <c r="AM16" s="41"/>
      <c r="AN16" s="28" t="n">
        <f aca="false">IF(D16=1,$AJ16/2)+IF(D16=0,$AJ16)</f>
        <v>0</v>
      </c>
      <c r="AO16" s="28" t="n">
        <f aca="false">IF(F16=1,$AJ16/2)+IF(F16=0,$AJ16)</f>
        <v>0</v>
      </c>
      <c r="AP16" s="28" t="n">
        <f aca="false">IF(H16=1,$AJ16/2)+IF(H16=0,$AJ16)</f>
        <v>0</v>
      </c>
      <c r="AQ16" s="28" t="n">
        <f aca="false">IF(J16=1,$AJ16/2)+IF(J16=0,$AJ16)</f>
        <v>0</v>
      </c>
      <c r="AR16" s="28" t="n">
        <f aca="false">IF(L16=1,$AJ16/2)+IF(L16=0,$AJ16)</f>
        <v>0</v>
      </c>
      <c r="AS16" s="28" t="n">
        <f aca="false">IF(N16=1,$AJ16/2)+IF(N16=0,$AJ16)</f>
        <v>0</v>
      </c>
      <c r="AT16" s="28"/>
      <c r="AU16" s="28" t="n">
        <f aca="false">IF(R16=1,$AJ16/2)+IF(R16=0,$AJ16)</f>
        <v>0</v>
      </c>
      <c r="AV16" s="28" t="n">
        <f aca="false">IF(T16=1,$AJ16/2)+IF(T16=0,$AJ16)</f>
        <v>0</v>
      </c>
      <c r="AW16" s="28" t="n">
        <f aca="false">IF(V16=1,$AJ16/2)+IF(V16=0,$AJ16)</f>
        <v>0</v>
      </c>
      <c r="AX16" s="28" t="n">
        <f aca="false">IF(X16=1,$AJ16/2)+IF(X16=0,$AJ16)</f>
        <v>0</v>
      </c>
      <c r="AY16" s="28" t="n">
        <f aca="false">IF(Z16=1,$AJ16/2)+IF(Z16=0,$AJ16)</f>
        <v>0</v>
      </c>
      <c r="AZ16" s="28" t="n">
        <f aca="false">IF(AB16=1,$AJ16/2)+IF(AB16=0,$AJ16)</f>
        <v>0</v>
      </c>
      <c r="BA16" s="28" t="n">
        <f aca="false">IF(AD16=1,$AJ16/2)+IF(AD16=0,$AJ16)</f>
        <v>0</v>
      </c>
      <c r="BB16" s="28" t="n">
        <f aca="false">IF(AF16=1,$AJ16/2)+IF(AF16=0,$AJ16)</f>
        <v>0</v>
      </c>
      <c r="BC16" s="28" t="n">
        <f aca="false">IF(AH16=1,$AJ16/2)+IF(AH16=0,$AJ16)</f>
        <v>0</v>
      </c>
    </row>
    <row r="17" customFormat="false" ht="13.5" hidden="true" customHeight="true" outlineLevel="0" collapsed="false">
      <c r="A17" s="129"/>
      <c r="B17" s="130"/>
      <c r="C17" s="133"/>
      <c r="D17" s="42"/>
      <c r="E17" s="43"/>
      <c r="F17" s="42"/>
      <c r="G17" s="43"/>
      <c r="H17" s="42"/>
      <c r="I17" s="43"/>
      <c r="J17" s="42"/>
      <c r="K17" s="43"/>
      <c r="L17" s="42"/>
      <c r="M17" s="43"/>
      <c r="N17" s="42"/>
      <c r="O17" s="43"/>
      <c r="P17" s="30"/>
      <c r="Q17" s="31"/>
      <c r="R17" s="32"/>
      <c r="S17" s="33"/>
      <c r="T17" s="32"/>
      <c r="U17" s="33"/>
      <c r="V17" s="32"/>
      <c r="W17" s="33"/>
      <c r="X17" s="32"/>
      <c r="Y17" s="33"/>
      <c r="Z17" s="32"/>
      <c r="AA17" s="33"/>
      <c r="AB17" s="32"/>
      <c r="AC17" s="33"/>
      <c r="AD17" s="32"/>
      <c r="AE17" s="33"/>
      <c r="AF17" s="32"/>
      <c r="AG17" s="33"/>
      <c r="AH17" s="32"/>
      <c r="AI17" s="33"/>
      <c r="AJ17" s="39"/>
      <c r="AK17" s="154"/>
      <c r="AL17" s="34"/>
      <c r="AM17" s="41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</row>
    <row r="18" customFormat="false" ht="13.5" hidden="true" customHeight="true" outlineLevel="0" collapsed="false">
      <c r="A18" s="129" t="n">
        <v>8</v>
      </c>
      <c r="B18" s="130"/>
      <c r="C18" s="13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0"/>
      <c r="S18" s="21"/>
      <c r="T18" s="22"/>
      <c r="U18" s="22"/>
      <c r="V18" s="22"/>
      <c r="W18" s="22"/>
      <c r="X18" s="23" t="n">
        <f aca="false">IF(X19&gt;3,"2")+IF(X19=3,"1")+IF(X19&lt;3,"0")</f>
        <v>0</v>
      </c>
      <c r="Y18" s="23"/>
      <c r="Z18" s="23" t="n">
        <f aca="false">IF(Z19&gt;3,"2")+IF(Z19=3,"1")+IF(Z19&lt;3,"0")</f>
        <v>0</v>
      </c>
      <c r="AA18" s="23"/>
      <c r="AB18" s="23" t="n">
        <f aca="false">IF(AB19&gt;3,"2")+IF(AB19=3,"1")+IF(AB19&lt;3,"0")</f>
        <v>0</v>
      </c>
      <c r="AC18" s="23"/>
      <c r="AD18" s="23" t="n">
        <f aca="false">IF(AD19&gt;3,"2")+IF(AD19=3,"1")+IF(AD19&lt;3,"0")</f>
        <v>0</v>
      </c>
      <c r="AE18" s="23"/>
      <c r="AF18" s="23" t="n">
        <f aca="false">IF(AF19&gt;3,"2")+IF(AF19=3,"1")+IF(AF19&lt;3,"0")</f>
        <v>0</v>
      </c>
      <c r="AG18" s="23"/>
      <c r="AH18" s="23" t="n">
        <f aca="false">IF(AH19&gt;3,"2")+IF(AH19=3,"1")+IF(AH19&lt;3,"0")</f>
        <v>0</v>
      </c>
      <c r="AI18" s="23"/>
      <c r="AJ18" s="39"/>
      <c r="AK18" s="154"/>
      <c r="AL18" s="141"/>
      <c r="AM18" s="41"/>
      <c r="AN18" s="28" t="n">
        <f aca="false">IF(D18=1,$AJ18/2)+IF(D18=0,$AJ18)</f>
        <v>0</v>
      </c>
      <c r="AO18" s="28" t="n">
        <f aca="false">IF(F18=1,$AJ18/2)+IF(F18=0,$AJ18)</f>
        <v>0</v>
      </c>
      <c r="AP18" s="28" t="n">
        <f aca="false">IF(H18=1,$AJ18/2)+IF(H18=0,$AJ18)</f>
        <v>0</v>
      </c>
      <c r="AQ18" s="28" t="n">
        <f aca="false">IF(J18=1,$AJ18/2)+IF(J18=0,$AJ18)</f>
        <v>0</v>
      </c>
      <c r="AR18" s="28" t="n">
        <f aca="false">IF(L18=1,$AJ18/2)+IF(L18=0,$AJ18)</f>
        <v>0</v>
      </c>
      <c r="AS18" s="28" t="n">
        <f aca="false">IF(N18=1,$AJ18/2)+IF(N18=0,$AJ18)</f>
        <v>0</v>
      </c>
      <c r="AT18" s="28" t="n">
        <f aca="false">IF(P18=1,$AJ18/2)+IF(P18=0,$AJ18)</f>
        <v>0</v>
      </c>
      <c r="AU18" s="28"/>
      <c r="AV18" s="28" t="n">
        <f aca="false">IF(T18=1,$AJ18/2)+IF(T18=0,$AJ18)</f>
        <v>0</v>
      </c>
      <c r="AW18" s="28" t="n">
        <f aca="false">IF(V18=1,$AJ18/2)+IF(V18=0,$AJ18)</f>
        <v>0</v>
      </c>
      <c r="AX18" s="28" t="n">
        <f aca="false">IF(X18=1,$AJ18/2)+IF(X18=0,$AJ18)</f>
        <v>0</v>
      </c>
      <c r="AY18" s="28" t="n">
        <f aca="false">IF(Z18=1,$AJ18/2)+IF(Z18=0,$AJ18)</f>
        <v>0</v>
      </c>
      <c r="AZ18" s="28" t="n">
        <f aca="false">IF(AB18=1,$AJ18/2)+IF(AB18=0,$AJ18)</f>
        <v>0</v>
      </c>
      <c r="BA18" s="28" t="n">
        <f aca="false">IF(AD18=1,$AJ18/2)+IF(AD18=0,$AJ18)</f>
        <v>0</v>
      </c>
      <c r="BB18" s="28" t="n">
        <f aca="false">IF(AF18=1,$AJ18/2)+IF(AF18=0,$AJ18)</f>
        <v>0</v>
      </c>
      <c r="BC18" s="28" t="n">
        <f aca="false">IF(AH18=1,$AJ18/2)+IF(AH18=0,$AJ18)</f>
        <v>0</v>
      </c>
    </row>
    <row r="19" customFormat="false" ht="13.5" hidden="true" customHeight="true" outlineLevel="0" collapsed="false">
      <c r="A19" s="129"/>
      <c r="B19" s="130"/>
      <c r="C19" s="133"/>
      <c r="D19" s="42"/>
      <c r="E19" s="43"/>
      <c r="F19" s="42"/>
      <c r="G19" s="43"/>
      <c r="H19" s="42"/>
      <c r="I19" s="43"/>
      <c r="J19" s="42"/>
      <c r="K19" s="43"/>
      <c r="L19" s="42"/>
      <c r="M19" s="43"/>
      <c r="N19" s="42"/>
      <c r="O19" s="43"/>
      <c r="P19" s="42"/>
      <c r="Q19" s="43"/>
      <c r="R19" s="30"/>
      <c r="S19" s="31"/>
      <c r="T19" s="32"/>
      <c r="U19" s="33"/>
      <c r="V19" s="32"/>
      <c r="W19" s="33"/>
      <c r="X19" s="32"/>
      <c r="Y19" s="33"/>
      <c r="Z19" s="32"/>
      <c r="AA19" s="33"/>
      <c r="AB19" s="32"/>
      <c r="AC19" s="33"/>
      <c r="AD19" s="32"/>
      <c r="AE19" s="33"/>
      <c r="AF19" s="32"/>
      <c r="AG19" s="33"/>
      <c r="AH19" s="32"/>
      <c r="AI19" s="33"/>
      <c r="AJ19" s="39"/>
      <c r="AK19" s="154"/>
      <c r="AL19" s="34"/>
      <c r="AM19" s="41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</row>
    <row r="20" customFormat="false" ht="13.5" hidden="true" customHeight="true" outlineLevel="0" collapsed="false">
      <c r="A20" s="129" t="n">
        <v>9</v>
      </c>
      <c r="B20" s="130"/>
      <c r="C20" s="131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0"/>
      <c r="U20" s="21"/>
      <c r="V20" s="22"/>
      <c r="W20" s="22"/>
      <c r="X20" s="23" t="n">
        <f aca="false">IF(X21&gt;3,"2")+IF(X21=3,"1")+IF(X21&lt;3,"0")</f>
        <v>0</v>
      </c>
      <c r="Y20" s="23"/>
      <c r="Z20" s="23" t="n">
        <f aca="false">IF(Z21&gt;3,"2")+IF(Z21=3,"1")+IF(Z21&lt;3,"0")</f>
        <v>0</v>
      </c>
      <c r="AA20" s="23"/>
      <c r="AB20" s="23" t="n">
        <f aca="false">IF(AB21&gt;3,"2")+IF(AB21=3,"1")+IF(AB21&lt;3,"0")</f>
        <v>0</v>
      </c>
      <c r="AC20" s="23"/>
      <c r="AD20" s="23" t="n">
        <f aca="false">IF(AD21&gt;3,"2")+IF(AD21=3,"1")+IF(AD21&lt;3,"0")</f>
        <v>0</v>
      </c>
      <c r="AE20" s="23"/>
      <c r="AF20" s="23" t="n">
        <f aca="false">IF(AF21&gt;3,"2")+IF(AF21=3,"1")+IF(AF21&lt;3,"0")</f>
        <v>0</v>
      </c>
      <c r="AG20" s="23"/>
      <c r="AH20" s="23" t="n">
        <v>0</v>
      </c>
      <c r="AI20" s="23"/>
      <c r="AJ20" s="142"/>
      <c r="AK20" s="153"/>
      <c r="AL20" s="167"/>
      <c r="AM20" s="41"/>
      <c r="AN20" s="28" t="n">
        <f aca="false">IF(D20=1,$AJ20/2)+IF(D20=0,$AJ20)</f>
        <v>0</v>
      </c>
      <c r="AO20" s="28" t="n">
        <f aca="false">IF(F20=1,$AJ20/2)+IF(F20=0,$AJ20)</f>
        <v>0</v>
      </c>
      <c r="AP20" s="28" t="n">
        <f aca="false">IF(H20=1,$AJ20/2)+IF(H20=0,$AJ20)</f>
        <v>0</v>
      </c>
      <c r="AQ20" s="28" t="n">
        <f aca="false">IF(J20=1,$AJ20/2)+IF(J20=0,$AJ20)</f>
        <v>0</v>
      </c>
      <c r="AR20" s="28" t="n">
        <f aca="false">IF(L20=1,$AJ20/2)+IF(L20=0,$AJ20)</f>
        <v>0</v>
      </c>
      <c r="AS20" s="28" t="n">
        <f aca="false">IF(N20=1,$AJ20/2)+IF(N20=0,$AJ20)</f>
        <v>0</v>
      </c>
      <c r="AT20" s="28" t="n">
        <f aca="false">IF(P20=1,$AJ20/2)+IF(P20=0,$AJ20)</f>
        <v>0</v>
      </c>
      <c r="AU20" s="28" t="n">
        <f aca="false">IF(R20=1,$AJ20/2)+IF(R20=0,$AJ20)</f>
        <v>0</v>
      </c>
      <c r="AV20" s="28"/>
      <c r="AW20" s="28" t="n">
        <f aca="false">IF(V20=1,$AJ20/2)+IF(V20=0,$AJ20)</f>
        <v>0</v>
      </c>
      <c r="AX20" s="28" t="n">
        <f aca="false">IF(X20=1,$AJ20/2)+IF(X20=0,$AJ20)</f>
        <v>0</v>
      </c>
      <c r="AY20" s="28" t="n">
        <f aca="false">IF(Z20=1,$AJ20/2)+IF(Z20=0,$AJ20)</f>
        <v>0</v>
      </c>
      <c r="AZ20" s="28" t="n">
        <f aca="false">IF(AB20=1,$AJ20/2)+IF(AB20=0,$AJ20)</f>
        <v>0</v>
      </c>
      <c r="BA20" s="28" t="n">
        <f aca="false">IF(AD20=1,$AJ20/2)+IF(AD20=0,$AJ20)</f>
        <v>0</v>
      </c>
      <c r="BB20" s="28" t="n">
        <f aca="false">IF(AF20=1,$AJ20/2)+IF(AF20=0,$AJ20)</f>
        <v>0</v>
      </c>
      <c r="BC20" s="28" t="n">
        <f aca="false">IF(AH20=1,$AJ20/2)+IF(AH20=0,$AJ20)</f>
        <v>0</v>
      </c>
    </row>
    <row r="21" customFormat="false" ht="13.5" hidden="true" customHeight="true" outlineLevel="0" collapsed="false">
      <c r="A21" s="129"/>
      <c r="B21" s="130"/>
      <c r="C21" s="133"/>
      <c r="D21" s="42"/>
      <c r="E21" s="43"/>
      <c r="F21" s="42"/>
      <c r="G21" s="43"/>
      <c r="H21" s="42"/>
      <c r="I21" s="43"/>
      <c r="J21" s="42"/>
      <c r="K21" s="43"/>
      <c r="L21" s="42"/>
      <c r="M21" s="43"/>
      <c r="N21" s="42"/>
      <c r="O21" s="43"/>
      <c r="P21" s="42"/>
      <c r="Q21" s="43"/>
      <c r="R21" s="42"/>
      <c r="S21" s="43"/>
      <c r="T21" s="30"/>
      <c r="U21" s="31"/>
      <c r="V21" s="32"/>
      <c r="W21" s="33"/>
      <c r="X21" s="32" t="n">
        <v>1</v>
      </c>
      <c r="Y21" s="33"/>
      <c r="Z21" s="32"/>
      <c r="AA21" s="33"/>
      <c r="AB21" s="32"/>
      <c r="AC21" s="33"/>
      <c r="AD21" s="32"/>
      <c r="AE21" s="33"/>
      <c r="AF21" s="32"/>
      <c r="AG21" s="33"/>
      <c r="AH21" s="32"/>
      <c r="AI21" s="33"/>
      <c r="AJ21" s="142"/>
      <c r="AK21" s="153"/>
      <c r="AL21" s="34"/>
      <c r="AM21" s="41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</row>
    <row r="22" customFormat="false" ht="13.5" hidden="true" customHeight="true" outlineLevel="0" collapsed="false">
      <c r="A22" s="144" t="n">
        <v>10</v>
      </c>
      <c r="B22" s="145"/>
      <c r="C22" s="131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0"/>
      <c r="W22" s="21"/>
      <c r="X22" s="23" t="n">
        <f aca="false">IF(X23&gt;3,"2")+IF(X23=3,"1")+IF(X23&lt;3,"0")</f>
        <v>0</v>
      </c>
      <c r="Y22" s="23"/>
      <c r="Z22" s="23" t="n">
        <f aca="false">IF(Z23&gt;3,"2")+IF(Z23=3,"1")+IF(Z23&lt;3,"0")</f>
        <v>0</v>
      </c>
      <c r="AA22" s="23"/>
      <c r="AB22" s="23" t="n">
        <f aca="false">IF(AB23&gt;3,"2")+IF(AB23=3,"1")+IF(AB23&lt;3,"0")</f>
        <v>0</v>
      </c>
      <c r="AC22" s="23"/>
      <c r="AD22" s="23" t="n">
        <f aca="false">IF(AD23&gt;3,"2")+IF(AD23=3,"1")+IF(AD23&lt;3,"0")</f>
        <v>0</v>
      </c>
      <c r="AE22" s="23"/>
      <c r="AF22" s="23" t="n">
        <f aca="false">IF(AF23&gt;3,"2")+IF(AF23=3,"1")+IF(AF23&lt;3,"0")</f>
        <v>0</v>
      </c>
      <c r="AG22" s="23"/>
      <c r="AH22" s="23" t="n">
        <f aca="false">IF(AH23&gt;3,"2")+IF(AH23=3,"1")+IF(AH23&lt;3,"0")</f>
        <v>0</v>
      </c>
      <c r="AI22" s="23"/>
      <c r="AJ22" s="56"/>
      <c r="AK22" s="146"/>
      <c r="AL22" s="141"/>
      <c r="AM22" s="41"/>
      <c r="AN22" s="28" t="n">
        <f aca="false">IF(D22=1,$AJ22/2)+IF(D22=0,$AJ22)</f>
        <v>0</v>
      </c>
      <c r="AO22" s="28" t="n">
        <f aca="false">IF(F22=1,$AJ22/2)+IF(F22=0,$AJ22)</f>
        <v>0</v>
      </c>
      <c r="AP22" s="28" t="n">
        <f aca="false">IF(H22=1,$AJ22/2)+IF(H22=0,$AJ22)</f>
        <v>0</v>
      </c>
      <c r="AQ22" s="28" t="n">
        <f aca="false">IF(J22=1,$AJ22/2)+IF(J22=0,$AJ22)</f>
        <v>0</v>
      </c>
      <c r="AR22" s="28" t="n">
        <f aca="false">IF(L22=1,$AJ22/2)+IF(L22=0,$AJ22)</f>
        <v>0</v>
      </c>
      <c r="AS22" s="28" t="n">
        <f aca="false">IF(N22=1,$AJ22/2)+IF(N22=0,$AJ22)</f>
        <v>0</v>
      </c>
      <c r="AT22" s="28" t="n">
        <f aca="false">IF(P22=1,$AJ22/2)+IF(P22=0,$AJ22)</f>
        <v>0</v>
      </c>
      <c r="AU22" s="28" t="n">
        <f aca="false">IF(R22=1,$AJ22/2)+IF(R22=0,$AJ22)</f>
        <v>0</v>
      </c>
      <c r="AV22" s="28" t="n">
        <f aca="false">IF(T22=1,$AJ22/2)+IF(T22=0,$AJ22)</f>
        <v>0</v>
      </c>
      <c r="AW22" s="28"/>
      <c r="AX22" s="28" t="n">
        <f aca="false">IF(X22=1,$AJ22/2)+IF(X22=0,$AJ22)</f>
        <v>0</v>
      </c>
      <c r="AY22" s="28" t="n">
        <f aca="false">IF(Z22=1,$AJ22/2)+IF(Z22=0,$AJ22)</f>
        <v>0</v>
      </c>
      <c r="AZ22" s="28" t="n">
        <f aca="false">IF(AB22=1,$AJ22/2)+IF(AB22=0,$AJ22)</f>
        <v>0</v>
      </c>
      <c r="BA22" s="28" t="n">
        <f aca="false">IF(AD22=1,$AJ22/2)+IF(AD22=0,$AJ22)</f>
        <v>0</v>
      </c>
      <c r="BB22" s="28" t="n">
        <f aca="false">IF(AF22=1,$AJ22/2)+IF(AF22=0,$AJ22)</f>
        <v>0</v>
      </c>
      <c r="BC22" s="28" t="n">
        <f aca="false">IF(AH22=1,$AJ22/2)+IF(AH22=0,$AJ22)</f>
        <v>0</v>
      </c>
    </row>
    <row r="23" customFormat="false" ht="13.5" hidden="true" customHeight="true" outlineLevel="0" collapsed="false">
      <c r="A23" s="144"/>
      <c r="B23" s="145"/>
      <c r="C23" s="147"/>
      <c r="D23" s="42"/>
      <c r="E23" s="43"/>
      <c r="F23" s="42"/>
      <c r="G23" s="43"/>
      <c r="H23" s="42"/>
      <c r="I23" s="43"/>
      <c r="J23" s="42"/>
      <c r="K23" s="43"/>
      <c r="L23" s="42"/>
      <c r="M23" s="43"/>
      <c r="N23" s="42"/>
      <c r="O23" s="43"/>
      <c r="P23" s="42"/>
      <c r="Q23" s="43"/>
      <c r="R23" s="42"/>
      <c r="S23" s="43"/>
      <c r="T23" s="42"/>
      <c r="U23" s="43"/>
      <c r="V23" s="30"/>
      <c r="W23" s="31"/>
      <c r="X23" s="32"/>
      <c r="Y23" s="33"/>
      <c r="Z23" s="32"/>
      <c r="AA23" s="33"/>
      <c r="AB23" s="32"/>
      <c r="AC23" s="33"/>
      <c r="AD23" s="32"/>
      <c r="AE23" s="33"/>
      <c r="AF23" s="32"/>
      <c r="AG23" s="33"/>
      <c r="AH23" s="32"/>
      <c r="AI23" s="33"/>
      <c r="AJ23" s="56"/>
      <c r="AK23" s="146"/>
      <c r="AL23" s="34"/>
      <c r="AM23" s="41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</row>
    <row r="24" customFormat="false" ht="33" hidden="false" customHeight="true" outlineLevel="0" collapsed="false">
      <c r="B24" s="1" t="s">
        <v>60</v>
      </c>
      <c r="AN24" s="2" t="n">
        <f aca="false">SUM(AN4:AN23)</f>
        <v>0.5</v>
      </c>
      <c r="AO24" s="2" t="n">
        <f aca="false">SUM(AO4:AO23)</f>
        <v>0.5</v>
      </c>
      <c r="AP24" s="2" t="n">
        <f aca="false">SUM(AP4:AP23)</f>
        <v>2</v>
      </c>
      <c r="AQ24" s="2" t="n">
        <f aca="false">SUM(AQ4:AQ23)</f>
        <v>2</v>
      </c>
      <c r="AR24" s="2" t="n">
        <f aca="false">SUM(AR4:AR23)</f>
        <v>2</v>
      </c>
      <c r="AS24" s="2" t="n">
        <f aca="false">SUM(AS4:AS23)</f>
        <v>2</v>
      </c>
      <c r="AT24" s="2" t="n">
        <f aca="false">SUM(AT4:AT23)</f>
        <v>2</v>
      </c>
      <c r="AU24" s="2" t="n">
        <f aca="false">SUM(AU4:AU23)</f>
        <v>2</v>
      </c>
      <c r="AV24" s="2" t="n">
        <f aca="false">SUM(AV4:AV23)</f>
        <v>2</v>
      </c>
      <c r="AW24" s="2" t="n">
        <f aca="false">SUM(AW4:AW23)</f>
        <v>2</v>
      </c>
      <c r="AX24" s="2" t="n">
        <f aca="false">SUM(AX4:AX23)</f>
        <v>2</v>
      </c>
      <c r="AY24" s="2" t="n">
        <f aca="false">SUM(AY4:AY23)</f>
        <v>2</v>
      </c>
      <c r="AZ24" s="2" t="n">
        <f aca="false">SUM(AZ4:AZ23)</f>
        <v>2</v>
      </c>
      <c r="BA24" s="2" t="n">
        <f aca="false">SUM(BA4:BA23)</f>
        <v>2</v>
      </c>
      <c r="BB24" s="2" t="n">
        <f aca="false">SUM(BB4:BB23)</f>
        <v>2</v>
      </c>
      <c r="BC24" s="2" t="n">
        <f aca="false">SUM(BC4:BC23)</f>
        <v>2</v>
      </c>
    </row>
    <row r="25" s="148" customFormat="true" ht="30" hidden="false" customHeight="true" outlineLevel="0" collapsed="false">
      <c r="A25" s="69" t="s">
        <v>61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</row>
    <row r="26" customFormat="false" ht="12.75" hidden="false" customHeight="true" outlineLevel="0" collapsed="false">
      <c r="B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</row>
    <row r="27" customFormat="false" ht="12.75" hidden="false" customHeight="true" outlineLevel="0" collapsed="false">
      <c r="B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</row>
    <row r="28" customFormat="false" ht="12.75" hidden="false" customHeight="true" outlineLevel="0" collapsed="false">
      <c r="B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</row>
    <row r="29" customFormat="false" ht="12.75" hidden="false" customHeight="true" outlineLevel="0" collapsed="false">
      <c r="B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</row>
    <row r="30" customFormat="false" ht="12.75" hidden="false" customHeight="true" outlineLevel="0" collapsed="false">
      <c r="B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</row>
    <row r="31" customFormat="false" ht="12.75" hidden="false" customHeight="true" outlineLevel="0" collapsed="false">
      <c r="B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</row>
    <row r="32" customFormat="false" ht="12.75" hidden="false" customHeight="true" outlineLevel="0" collapsed="false">
      <c r="B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</row>
    <row r="33" customFormat="false" ht="12.75" hidden="false" customHeight="true" outlineLevel="0" collapsed="false">
      <c r="B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</row>
    <row r="34" customFormat="false" ht="12.75" hidden="false" customHeight="true" outlineLevel="0" collapsed="false">
      <c r="B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</row>
    <row r="35" customFormat="false" ht="12.75" hidden="false" customHeight="true" outlineLevel="0" collapsed="false">
      <c r="B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</row>
    <row r="36" customFormat="false" ht="12.75" hidden="false" customHeight="true" outlineLevel="0" collapsed="false">
      <c r="B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</row>
    <row r="37" customFormat="false" ht="12.75" hidden="false" customHeight="true" outlineLevel="0" collapsed="false">
      <c r="B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</row>
    <row r="38" customFormat="false" ht="12.75" hidden="false" customHeight="true" outlineLevel="0" collapsed="false">
      <c r="B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</row>
    <row r="39" customFormat="false" ht="12.75" hidden="false" customHeight="true" outlineLevel="0" collapsed="false">
      <c r="B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</row>
    <row r="40" customFormat="false" ht="12.75" hidden="false" customHeight="true" outlineLevel="0" collapsed="false">
      <c r="B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</row>
    <row r="41" customFormat="false" ht="12.75" hidden="false" customHeight="true" outlineLevel="0" collapsed="false">
      <c r="B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</row>
    <row r="42" customFormat="false" ht="12.75" hidden="false" customHeight="true" outlineLevel="0" collapsed="false">
      <c r="B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</row>
    <row r="43" customFormat="false" ht="12.75" hidden="false" customHeight="true" outlineLevel="0" collapsed="false">
      <c r="B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</row>
    <row r="44" customFormat="false" ht="12.75" hidden="false" customHeight="true" outlineLevel="0" collapsed="false">
      <c r="B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</row>
    <row r="45" customFormat="false" ht="12.75" hidden="false" customHeight="true" outlineLevel="0" collapsed="false">
      <c r="B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</row>
    <row r="46" customFormat="false" ht="12.75" hidden="false" customHeight="true" outlineLevel="0" collapsed="false">
      <c r="B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</row>
    <row r="47" customFormat="false" ht="12.75" hidden="false" customHeight="true" outlineLevel="0" collapsed="false">
      <c r="B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</row>
    <row r="48" customFormat="false" ht="12.75" hidden="false" customHeight="true" outlineLevel="0" collapsed="false">
      <c r="B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</row>
    <row r="49" customFormat="false" ht="12.75" hidden="false" customHeight="true" outlineLevel="0" collapsed="false">
      <c r="B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</row>
    <row r="50" customFormat="false" ht="12.75" hidden="false" customHeight="true" outlineLevel="0" collapsed="false">
      <c r="B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</row>
    <row r="51" customFormat="false" ht="12.75" hidden="false" customHeight="true" outlineLevel="0" collapsed="false">
      <c r="B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</row>
    <row r="52" customFormat="false" ht="12.75" hidden="false" customHeight="true" outlineLevel="0" collapsed="false">
      <c r="B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</row>
    <row r="53" customFormat="false" ht="12.75" hidden="false" customHeight="true" outlineLevel="0" collapsed="false">
      <c r="B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</row>
    <row r="54" customFormat="false" ht="12.75" hidden="false" customHeight="true" outlineLevel="0" collapsed="false">
      <c r="B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</row>
    <row r="55" customFormat="false" ht="12.75" hidden="false" customHeight="true" outlineLevel="0" collapsed="false">
      <c r="B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</row>
    <row r="56" customFormat="false" ht="12.75" hidden="false" customHeight="true" outlineLevel="0" collapsed="false">
      <c r="B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</row>
    <row r="57" customFormat="false" ht="12.75" hidden="false" customHeight="true" outlineLevel="0" collapsed="false">
      <c r="B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</row>
    <row r="58" customFormat="false" ht="12.75" hidden="false" customHeight="true" outlineLevel="0" collapsed="false">
      <c r="B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</row>
    <row r="59" customFormat="false" ht="12.75" hidden="false" customHeight="true" outlineLevel="0" collapsed="false">
      <c r="B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</row>
    <row r="60" customFormat="false" ht="12.75" hidden="false" customHeight="true" outlineLevel="0" collapsed="false">
      <c r="B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</row>
    <row r="61" customFormat="false" ht="12.75" hidden="false" customHeight="true" outlineLevel="0" collapsed="false">
      <c r="B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</row>
    <row r="62" customFormat="false" ht="15.75" hidden="false" customHeight="false" outlineLevel="0" collapsed="false">
      <c r="B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</row>
    <row r="63" customFormat="false" ht="15.75" hidden="false" customHeight="false" outlineLevel="0" collapsed="false">
      <c r="B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</row>
  </sheetData>
  <mergeCells count="379">
    <mergeCell ref="A1:AL1"/>
    <mergeCell ref="A2:AJ2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4:A5"/>
    <mergeCell ref="B4:B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J5"/>
    <mergeCell ref="AK4:AK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A6:A7"/>
    <mergeCell ref="B6:B7"/>
    <mergeCell ref="D6:E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J7"/>
    <mergeCell ref="AK6:AK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A8:A9"/>
    <mergeCell ref="B8:B9"/>
    <mergeCell ref="D8:E8"/>
    <mergeCell ref="F8:G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J9"/>
    <mergeCell ref="AK8:AK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A10:A11"/>
    <mergeCell ref="B10:B11"/>
    <mergeCell ref="D10:E10"/>
    <mergeCell ref="F10:G10"/>
    <mergeCell ref="H10:I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J11"/>
    <mergeCell ref="AK10:AK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A12:A13"/>
    <mergeCell ref="B12:B13"/>
    <mergeCell ref="D12:E12"/>
    <mergeCell ref="F12:G12"/>
    <mergeCell ref="H12:I12"/>
    <mergeCell ref="J12:K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J13"/>
    <mergeCell ref="AK12:AK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A14:A15"/>
    <mergeCell ref="B14:B15"/>
    <mergeCell ref="D14:E14"/>
    <mergeCell ref="F14:G14"/>
    <mergeCell ref="H14:I14"/>
    <mergeCell ref="J14:K14"/>
    <mergeCell ref="L14:M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J15"/>
    <mergeCell ref="AK14:AK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A16:A17"/>
    <mergeCell ref="B16:B17"/>
    <mergeCell ref="D16:E16"/>
    <mergeCell ref="F16:G16"/>
    <mergeCell ref="H16:I16"/>
    <mergeCell ref="J16:K16"/>
    <mergeCell ref="L16:M16"/>
    <mergeCell ref="N16:O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J17"/>
    <mergeCell ref="AK16:AK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A18:A19"/>
    <mergeCell ref="B18:B19"/>
    <mergeCell ref="D18:E18"/>
    <mergeCell ref="F18:G18"/>
    <mergeCell ref="H18:I18"/>
    <mergeCell ref="J18:K18"/>
    <mergeCell ref="L18:M18"/>
    <mergeCell ref="N18:O18"/>
    <mergeCell ref="P18:Q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J19"/>
    <mergeCell ref="AK18:AK19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X18:AX19"/>
    <mergeCell ref="AY18:AY19"/>
    <mergeCell ref="AZ18:AZ19"/>
    <mergeCell ref="BA18:BA19"/>
    <mergeCell ref="BB18:BB19"/>
    <mergeCell ref="BC18:BC19"/>
    <mergeCell ref="A20:A21"/>
    <mergeCell ref="B20:B21"/>
    <mergeCell ref="D20:E20"/>
    <mergeCell ref="F20:G20"/>
    <mergeCell ref="H20:I20"/>
    <mergeCell ref="J20:K20"/>
    <mergeCell ref="L20:M20"/>
    <mergeCell ref="N20:O20"/>
    <mergeCell ref="P20:Q20"/>
    <mergeCell ref="R20:S20"/>
    <mergeCell ref="V20:W20"/>
    <mergeCell ref="X20:Y20"/>
    <mergeCell ref="Z20:AA20"/>
    <mergeCell ref="AB20:AC20"/>
    <mergeCell ref="AD20:AE20"/>
    <mergeCell ref="AF20:AG20"/>
    <mergeCell ref="AH20:AI20"/>
    <mergeCell ref="AJ20:AJ21"/>
    <mergeCell ref="AK20:AK21"/>
    <mergeCell ref="AM20:AM21"/>
    <mergeCell ref="AN20:AN21"/>
    <mergeCell ref="AO20:AO21"/>
    <mergeCell ref="AP20:AP21"/>
    <mergeCell ref="AQ20:AQ21"/>
    <mergeCell ref="AR20:AR21"/>
    <mergeCell ref="AS20:AS21"/>
    <mergeCell ref="AT20:AT21"/>
    <mergeCell ref="AU20:AU21"/>
    <mergeCell ref="AV20:AV21"/>
    <mergeCell ref="AW20:AW21"/>
    <mergeCell ref="AX20:AX21"/>
    <mergeCell ref="AY20:AY21"/>
    <mergeCell ref="AZ20:AZ21"/>
    <mergeCell ref="BA20:BA21"/>
    <mergeCell ref="BB20:BB21"/>
    <mergeCell ref="BC20:BC21"/>
    <mergeCell ref="A22:A23"/>
    <mergeCell ref="B22:B23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X22:Y22"/>
    <mergeCell ref="Z22:AA22"/>
    <mergeCell ref="AB22:AC22"/>
    <mergeCell ref="AD22:AE22"/>
    <mergeCell ref="AF22:AG22"/>
    <mergeCell ref="AH22:AI22"/>
    <mergeCell ref="AJ22:AJ23"/>
    <mergeCell ref="AK22:AK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A25:AM25"/>
  </mergeCells>
  <conditionalFormatting sqref="AJ4:AJ23 AK4:AK22">
    <cfRule type="cellIs" priority="2" operator="equal" aboveAverage="0" equalAverage="0" bottom="0" percent="0" rank="0" text="" dxfId="311">
      <formula>#REF!</formula>
    </cfRule>
    <cfRule type="cellIs" priority="3" operator="equal" aboveAverage="0" equalAverage="0" bottom="0" percent="0" rank="0" text="" dxfId="312">
      <formula>#REF!</formula>
    </cfRule>
  </conditionalFormatting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L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28"/>
    <col collapsed="false" customWidth="true" hidden="false" outlineLevel="0" max="3" min="3" style="115" width="13.56"/>
    <col collapsed="false" customWidth="true" hidden="false" outlineLevel="0" max="15" min="4" style="0" width="2.7"/>
    <col collapsed="false" customWidth="true" hidden="true" outlineLevel="0" max="23" min="16" style="0" width="2.7"/>
    <col collapsed="false" customWidth="true" hidden="true" outlineLevel="0" max="35" min="24" style="0" width="1.99"/>
    <col collapsed="false" customWidth="true" hidden="false" outlineLevel="0" max="36" min="36" style="0" width="8.28"/>
    <col collapsed="false" customWidth="true" hidden="false" outlineLevel="0" max="37" min="37" style="0" width="7.28"/>
    <col collapsed="false" customWidth="true" hidden="false" outlineLevel="0" max="38" min="38" style="0" width="11.42"/>
    <col collapsed="false" customWidth="true" hidden="true" outlineLevel="0" max="39" min="39" style="0" width="4.28"/>
    <col collapsed="false" customWidth="true" hidden="true" outlineLevel="0" max="55" min="40" style="2" width="4.85"/>
  </cols>
  <sheetData>
    <row r="1" customFormat="false" ht="30" hidden="false" customHeight="true" outlineLevel="0" collapsed="false">
      <c r="A1" s="3" t="s">
        <v>6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116"/>
      <c r="AM1" s="2"/>
      <c r="BC1" s="0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117"/>
      <c r="AL2" s="5"/>
      <c r="AM2" s="2"/>
      <c r="BC2" s="0"/>
    </row>
    <row r="3" customFormat="false" ht="13.5" hidden="false" customHeight="true" outlineLevel="0" collapsed="false">
      <c r="A3" s="118" t="s">
        <v>1</v>
      </c>
      <c r="B3" s="7" t="s">
        <v>2</v>
      </c>
      <c r="C3" s="149" t="s">
        <v>3</v>
      </c>
      <c r="D3" s="10" t="n">
        <v>1</v>
      </c>
      <c r="E3" s="10"/>
      <c r="F3" s="10" t="n">
        <v>2</v>
      </c>
      <c r="G3" s="10"/>
      <c r="H3" s="10" t="n">
        <v>3</v>
      </c>
      <c r="I3" s="10"/>
      <c r="J3" s="10" t="n">
        <v>4</v>
      </c>
      <c r="K3" s="10"/>
      <c r="L3" s="10" t="n">
        <v>5</v>
      </c>
      <c r="M3" s="10"/>
      <c r="N3" s="10" t="n">
        <v>6</v>
      </c>
      <c r="O3" s="10"/>
      <c r="P3" s="10" t="n">
        <v>7</v>
      </c>
      <c r="Q3" s="10"/>
      <c r="R3" s="10" t="n">
        <v>8</v>
      </c>
      <c r="S3" s="10"/>
      <c r="T3" s="10" t="n">
        <v>9</v>
      </c>
      <c r="U3" s="10"/>
      <c r="V3" s="10" t="n">
        <v>10</v>
      </c>
      <c r="W3" s="10"/>
      <c r="X3" s="11" t="n">
        <v>11</v>
      </c>
      <c r="Y3" s="11"/>
      <c r="Z3" s="11" t="n">
        <v>12</v>
      </c>
      <c r="AA3" s="11"/>
      <c r="AB3" s="11" t="n">
        <v>13</v>
      </c>
      <c r="AC3" s="11"/>
      <c r="AD3" s="11" t="n">
        <v>14</v>
      </c>
      <c r="AE3" s="11"/>
      <c r="AF3" s="11" t="n">
        <v>15</v>
      </c>
      <c r="AG3" s="11"/>
      <c r="AH3" s="11" t="n">
        <v>16</v>
      </c>
      <c r="AI3" s="11"/>
      <c r="AJ3" s="12" t="s">
        <v>41</v>
      </c>
      <c r="AK3" s="121" t="s">
        <v>4</v>
      </c>
      <c r="AL3" s="150" t="s">
        <v>55</v>
      </c>
      <c r="AM3" s="15"/>
      <c r="AN3" s="2" t="n">
        <v>1</v>
      </c>
      <c r="AO3" s="2" t="n">
        <v>2</v>
      </c>
      <c r="AP3" s="2" t="n">
        <v>3</v>
      </c>
      <c r="AQ3" s="2" t="n">
        <v>4</v>
      </c>
      <c r="AR3" s="2" t="n">
        <v>5</v>
      </c>
      <c r="AS3" s="2" t="n">
        <v>6</v>
      </c>
      <c r="AT3" s="2" t="n">
        <v>7</v>
      </c>
      <c r="AU3" s="2" t="n">
        <v>8</v>
      </c>
      <c r="AV3" s="2" t="n">
        <v>9</v>
      </c>
      <c r="AW3" s="2" t="n">
        <v>10</v>
      </c>
      <c r="AX3" s="2" t="n">
        <v>11</v>
      </c>
      <c r="AY3" s="2" t="n">
        <v>12</v>
      </c>
      <c r="AZ3" s="2" t="n">
        <v>13</v>
      </c>
      <c r="BA3" s="2" t="n">
        <v>14</v>
      </c>
      <c r="BB3" s="2" t="n">
        <v>15</v>
      </c>
      <c r="BC3" s="2" t="n">
        <v>16</v>
      </c>
    </row>
    <row r="4" customFormat="false" ht="13.5" hidden="false" customHeight="true" outlineLevel="0" collapsed="false">
      <c r="A4" s="123" t="n">
        <v>1</v>
      </c>
      <c r="B4" s="124" t="s">
        <v>63</v>
      </c>
      <c r="C4" s="125" t="s">
        <v>12</v>
      </c>
      <c r="D4" s="20"/>
      <c r="E4" s="21"/>
      <c r="F4" s="22" t="n">
        <f aca="false">IF(F5&gt;3,"2")+IF(F5=3,"1")+IF(F5&lt;3,"0")</f>
        <v>0</v>
      </c>
      <c r="G4" s="22"/>
      <c r="H4" s="22" t="n">
        <f aca="false">IF(H5&gt;3,"2")+IF(H5=3,"1")+IF(H5&lt;3,"0")</f>
        <v>0</v>
      </c>
      <c r="I4" s="22"/>
      <c r="J4" s="22" t="n">
        <f aca="false">IF(J5&gt;3,"2")+IF(J5=3,"1")+IF(J5&lt;3,"0")</f>
        <v>0</v>
      </c>
      <c r="K4" s="22"/>
      <c r="L4" s="22" t="n">
        <f aca="false">IF(L5&gt;3,"2")+IF(L5=3,"1")+IF(L5&lt;3,"0")</f>
        <v>0</v>
      </c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3" t="n">
        <f aca="false">IF(X5&gt;3,"2")+IF(X5=3,"1")+IF(X5&lt;3,"0")</f>
        <v>0</v>
      </c>
      <c r="Y4" s="23"/>
      <c r="Z4" s="23" t="n">
        <f aca="false">IF(Z5&gt;3,"2")+IF(Z5=3,"1")+IF(Z5&lt;3,"0")</f>
        <v>0</v>
      </c>
      <c r="AA4" s="23"/>
      <c r="AB4" s="23" t="n">
        <f aca="false">IF(AB5&gt;3,"2")+IF(AB5=3,"1")+IF(AB5&lt;3,"0")</f>
        <v>0</v>
      </c>
      <c r="AC4" s="23"/>
      <c r="AD4" s="23" t="n">
        <f aca="false">IF(AD5&gt;3,"2")+IF(AD5=3,"1")+IF(AD5&lt;3,"0")</f>
        <v>0</v>
      </c>
      <c r="AE4" s="23"/>
      <c r="AF4" s="23" t="n">
        <f aca="false">IF(AF5&gt;3,"2")+IF(AF5=3,"1")+IF(AF5&lt;3,"0")</f>
        <v>0</v>
      </c>
      <c r="AG4" s="23"/>
      <c r="AH4" s="23" t="n">
        <f aca="false">IF(AH5&gt;3,"2")+IF(AH5=3,"1")+IF(AH5&lt;3,"0")</f>
        <v>0</v>
      </c>
      <c r="AI4" s="23"/>
      <c r="AJ4" s="24" t="n">
        <f aca="false">SUM(F4:AI4)</f>
        <v>0</v>
      </c>
      <c r="AK4" s="168" t="s">
        <v>27</v>
      </c>
      <c r="AL4" s="127" t="n">
        <f aca="false">AN24</f>
        <v>0</v>
      </c>
      <c r="AM4" s="27"/>
      <c r="AN4" s="28"/>
      <c r="AO4" s="28" t="n">
        <f aca="false">IF(F4=1,$AJ4/2)+IF(F4=0,$AJ4)</f>
        <v>0</v>
      </c>
      <c r="AP4" s="28" t="n">
        <f aca="false">IF(H4=1,$AJ4/2)+IF(H4=0,$AJ4)</f>
        <v>0</v>
      </c>
      <c r="AQ4" s="28" t="n">
        <f aca="false">IF(J4=1,$AJ4/2)+IF(J4=0,$AJ4)</f>
        <v>0</v>
      </c>
      <c r="AR4" s="28" t="n">
        <f aca="false">IF(L4=1,$AJ4/2)+IF(L4=0,$AJ4)</f>
        <v>0</v>
      </c>
      <c r="AS4" s="28" t="n">
        <f aca="false">IF(N4=1,$AJ4/2)+IF(N4=0,$AJ4)</f>
        <v>0</v>
      </c>
      <c r="AT4" s="28" t="n">
        <f aca="false">IF(P4=1,$AJ4/2)+IF(P4=0,$AJ4)</f>
        <v>0</v>
      </c>
      <c r="AU4" s="28" t="n">
        <f aca="false">IF(R4=1,$AJ4/2)+IF(R4=0,$AJ4)</f>
        <v>0</v>
      </c>
      <c r="AV4" s="28" t="n">
        <f aca="false">IF(T4=1,$AJ4/2)+IF(T4=0,$AJ4)</f>
        <v>0</v>
      </c>
      <c r="AW4" s="28" t="n">
        <f aca="false">IF(V4=1,$AJ4/2)+IF(V4=0,$AJ4)</f>
        <v>0</v>
      </c>
      <c r="AX4" s="28" t="n">
        <f aca="false">IF(X4=1,$AJ4/2)+IF(X4=0,$AJ4)</f>
        <v>0</v>
      </c>
      <c r="AY4" s="28" t="n">
        <f aca="false">IF(Z4=1,$AJ4/2)+IF(Z4=0,$AJ4)</f>
        <v>0</v>
      </c>
      <c r="AZ4" s="28" t="n">
        <f aca="false">IF(AB4=1,$AJ4/2)+IF(AB4=0,$AJ4)</f>
        <v>0</v>
      </c>
      <c r="BA4" s="28" t="n">
        <f aca="false">IF(AD4=1,$AJ4/2)+IF(AD4=0,$AJ4)</f>
        <v>0</v>
      </c>
      <c r="BB4" s="28" t="n">
        <f aca="false">IF(AF4=1,$AJ4/2)+IF(AF4=0,$AJ4)</f>
        <v>0</v>
      </c>
      <c r="BC4" s="28" t="n">
        <f aca="false">IF(AH4=1,$AJ4/2)+IF(AH4=0,$AJ4)</f>
        <v>0</v>
      </c>
    </row>
    <row r="5" customFormat="false" ht="13.5" hidden="false" customHeight="true" outlineLevel="0" collapsed="false">
      <c r="A5" s="123"/>
      <c r="B5" s="124"/>
      <c r="C5" s="128" t="n">
        <v>1994</v>
      </c>
      <c r="D5" s="30"/>
      <c r="E5" s="31"/>
      <c r="F5" s="32" t="n">
        <v>2</v>
      </c>
      <c r="G5" s="33" t="n">
        <v>4</v>
      </c>
      <c r="H5" s="32" t="n">
        <v>0</v>
      </c>
      <c r="I5" s="33" t="n">
        <v>4</v>
      </c>
      <c r="J5" s="32" t="n">
        <v>1</v>
      </c>
      <c r="K5" s="33" t="n">
        <v>4</v>
      </c>
      <c r="L5" s="32" t="n">
        <v>0</v>
      </c>
      <c r="M5" s="33" t="n">
        <v>4</v>
      </c>
      <c r="N5" s="32"/>
      <c r="O5" s="33"/>
      <c r="P5" s="32"/>
      <c r="Q5" s="33"/>
      <c r="R5" s="32"/>
      <c r="S5" s="33"/>
      <c r="T5" s="32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24"/>
      <c r="AK5" s="168"/>
      <c r="AL5" s="34" t="n">
        <f aca="false">(D5+F5+H5+J5+L5+N5+P5+R5+T5+V5+X5+Z5+AB5+AD5+AF5+AH5)/(E5+G5+I5+K5+M5+O5+Q5+S5+U5+W5+Y5+AA5+AC5+AE5+AG5+AI5)</f>
        <v>0.1875</v>
      </c>
      <c r="AM5" s="27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</row>
    <row r="6" customFormat="false" ht="13.5" hidden="false" customHeight="true" outlineLevel="0" collapsed="false">
      <c r="A6" s="129" t="n">
        <v>2</v>
      </c>
      <c r="B6" s="130" t="s">
        <v>64</v>
      </c>
      <c r="C6" s="131" t="s">
        <v>12</v>
      </c>
      <c r="D6" s="22" t="n">
        <f aca="false">IF(D7&gt;3,"2")+IF(D7=3,"1")+IF(D7&lt;3,"0")</f>
        <v>2</v>
      </c>
      <c r="E6" s="22"/>
      <c r="F6" s="20"/>
      <c r="G6" s="21"/>
      <c r="H6" s="22" t="n">
        <f aca="false">IF(H7&gt;3,"2")+IF(H7=3,"1")+IF(H7&lt;3,"0")</f>
        <v>0</v>
      </c>
      <c r="I6" s="22"/>
      <c r="J6" s="22" t="n">
        <f aca="false">IF(J7&gt;3,"2")+IF(J7=3,"1")+IF(J7&lt;3,"0")</f>
        <v>1</v>
      </c>
      <c r="K6" s="22"/>
      <c r="L6" s="22" t="n">
        <f aca="false">IF(L7&gt;3,"2")+IF(L7=3,"1")+IF(L7&lt;3,"0")</f>
        <v>1</v>
      </c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3" t="n">
        <f aca="false">IF(X7&gt;3,"2")+IF(X7=3,"1")+IF(X7&lt;3,"0")</f>
        <v>0</v>
      </c>
      <c r="Y6" s="23"/>
      <c r="Z6" s="23" t="n">
        <f aca="false">IF(Z7&gt;3,"2")+IF(Z7=3,"1")+IF(Z7&lt;3,"0")</f>
        <v>0</v>
      </c>
      <c r="AA6" s="23"/>
      <c r="AB6" s="23" t="n">
        <f aca="false">IF(AB7&gt;3,"2")+IF(AB7=3,"1")+IF(AB7&lt;3,"0")</f>
        <v>0</v>
      </c>
      <c r="AC6" s="23"/>
      <c r="AD6" s="23" t="n">
        <f aca="false">IF(AD7&gt;3,"2")+IF(AD7=3,"1")+IF(AD7&lt;3,"0")</f>
        <v>0</v>
      </c>
      <c r="AE6" s="23"/>
      <c r="AF6" s="23" t="n">
        <f aca="false">IF(AF7&gt;3,"2")+IF(AF7=3,"1")+IF(AF7&lt;3,"0")</f>
        <v>0</v>
      </c>
      <c r="AG6" s="23"/>
      <c r="AH6" s="23" t="n">
        <f aca="false">IF(AH7&gt;3,"2")+IF(AH7=3,"1")+IF(AH7&lt;3,"0")</f>
        <v>0</v>
      </c>
      <c r="AI6" s="23"/>
      <c r="AJ6" s="39" t="n">
        <f aca="false">SUM(D6:AI6)</f>
        <v>4</v>
      </c>
      <c r="AK6" s="154" t="s">
        <v>23</v>
      </c>
      <c r="AL6" s="127" t="n">
        <f aca="false">AO24</f>
        <v>5.5</v>
      </c>
      <c r="AM6" s="41"/>
      <c r="AN6" s="28" t="n">
        <f aca="false">IF(D6=1,$AJ6/2)+IF(D6=0,$AJ6)</f>
        <v>0</v>
      </c>
      <c r="AO6" s="28"/>
      <c r="AP6" s="28" t="n">
        <f aca="false">IF(H6=1,$AJ6/2)+IF(H6=0,$AJ6)</f>
        <v>4</v>
      </c>
      <c r="AQ6" s="28" t="n">
        <f aca="false">IF(J6=1,$AJ6/2)+IF(J6=0,$AJ6)</f>
        <v>2</v>
      </c>
      <c r="AR6" s="28" t="n">
        <f aca="false">IF(L6=1,$AJ6/2)+IF(L6=0,$AJ6)</f>
        <v>2</v>
      </c>
      <c r="AS6" s="28" t="n">
        <f aca="false">IF(N6=1,$AJ6/2)+IF(N6=0,$AJ6)</f>
        <v>4</v>
      </c>
      <c r="AT6" s="28" t="n">
        <f aca="false">IF(P6=1,$AJ6/2)+IF(P6=0,$AJ6)</f>
        <v>4</v>
      </c>
      <c r="AU6" s="28" t="n">
        <f aca="false">IF(R6=1,$AJ6/2)+IF(R6=0,$AJ6)</f>
        <v>4</v>
      </c>
      <c r="AV6" s="28" t="n">
        <f aca="false">IF(T6=1,$AJ6/2)+IF(T6=0,$AJ6)</f>
        <v>4</v>
      </c>
      <c r="AW6" s="28" t="n">
        <f aca="false">IF(V6=1,$AJ6/2)+IF(V6=0,$AJ6)</f>
        <v>4</v>
      </c>
      <c r="AX6" s="28" t="n">
        <f aca="false">IF(X6=1,$AJ6/2)+IF(X6=0,$AJ6)</f>
        <v>4</v>
      </c>
      <c r="AY6" s="28" t="n">
        <f aca="false">IF(Z6=1,$AJ6/2)+IF(Z6=0,$AJ6)</f>
        <v>4</v>
      </c>
      <c r="AZ6" s="28" t="n">
        <f aca="false">IF(AB6=1,$AJ6/2)+IF(AB6=0,$AJ6)</f>
        <v>4</v>
      </c>
      <c r="BA6" s="28" t="n">
        <f aca="false">IF(AD6=1,$AJ6/2)+IF(AD6=0,$AJ6)</f>
        <v>4</v>
      </c>
      <c r="BB6" s="28" t="n">
        <f aca="false">IF(AF6=1,$AJ6/2)+IF(AF6=0,$AJ6)</f>
        <v>4</v>
      </c>
      <c r="BC6" s="28" t="n">
        <f aca="false">IF(AH6=1,$AJ6/2)+IF(AH6=0,$AJ6)</f>
        <v>4</v>
      </c>
    </row>
    <row r="7" customFormat="false" ht="13.5" hidden="false" customHeight="true" outlineLevel="0" collapsed="false">
      <c r="A7" s="129"/>
      <c r="B7" s="130"/>
      <c r="C7" s="133" t="n">
        <v>1995</v>
      </c>
      <c r="D7" s="42" t="n">
        <f aca="false">IF(F5=3,3)+IF(F5&lt;3,4)+IF(G5=0,0)+IF(G5=1,1)+IF(G5=2,2)</f>
        <v>4</v>
      </c>
      <c r="E7" s="43" t="n">
        <f aca="false">IF(G5=3,"3")+IF(G5&lt;3,"4")+IF(F5=0,"0")+IF(F5=1,"1")+IF(F5=2,2)</f>
        <v>2</v>
      </c>
      <c r="F7" s="30"/>
      <c r="G7" s="31"/>
      <c r="H7" s="32" t="n">
        <v>1</v>
      </c>
      <c r="I7" s="33" t="n">
        <v>4</v>
      </c>
      <c r="J7" s="32" t="n">
        <v>3</v>
      </c>
      <c r="K7" s="33" t="n">
        <v>3</v>
      </c>
      <c r="L7" s="32" t="n">
        <v>3</v>
      </c>
      <c r="M7" s="33" t="n">
        <v>3</v>
      </c>
      <c r="N7" s="32"/>
      <c r="O7" s="33"/>
      <c r="P7" s="32"/>
      <c r="Q7" s="33"/>
      <c r="R7" s="32"/>
      <c r="S7" s="33"/>
      <c r="T7" s="32"/>
      <c r="U7" s="33"/>
      <c r="V7" s="32"/>
      <c r="W7" s="33"/>
      <c r="X7" s="32"/>
      <c r="Y7" s="33"/>
      <c r="Z7" s="32"/>
      <c r="AA7" s="33"/>
      <c r="AB7" s="32"/>
      <c r="AC7" s="33"/>
      <c r="AD7" s="32"/>
      <c r="AE7" s="33"/>
      <c r="AF7" s="32"/>
      <c r="AG7" s="33"/>
      <c r="AH7" s="32"/>
      <c r="AI7" s="33"/>
      <c r="AJ7" s="39"/>
      <c r="AK7" s="154"/>
      <c r="AL7" s="34" t="n">
        <f aca="false">(D7+F7+H7+J7+L7+N7+P7+R7+T7+V7+X7+Z7+AB7+AD7+AF7+AH7)/(E7+G7+I7+K7+M7+O7+Q7+S7+U7+W7+Y7+AA7+AC7+AE7+AG7+AI7)</f>
        <v>0.916666666666667</v>
      </c>
      <c r="AM7" s="41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</row>
    <row r="8" customFormat="false" ht="13.5" hidden="false" customHeight="true" outlineLevel="0" collapsed="false">
      <c r="A8" s="129" t="n">
        <v>3</v>
      </c>
      <c r="B8" s="130" t="s">
        <v>65</v>
      </c>
      <c r="C8" s="131" t="s">
        <v>12</v>
      </c>
      <c r="D8" s="22" t="n">
        <f aca="false">IF(D9&gt;3,"2")+IF(D9=3,"1")+IF(D9&lt;3,"0")</f>
        <v>2</v>
      </c>
      <c r="E8" s="22"/>
      <c r="F8" s="22" t="n">
        <f aca="false">IF(F9&gt;3,"2")+IF(F9=3,"1")+IF(F9&lt;3,"0")</f>
        <v>2</v>
      </c>
      <c r="G8" s="22"/>
      <c r="H8" s="20"/>
      <c r="I8" s="21"/>
      <c r="J8" s="22" t="n">
        <f aca="false">IF(J9&gt;3,"2")+IF(J9=3,"1")+IF(J9&lt;3,"0")</f>
        <v>1</v>
      </c>
      <c r="K8" s="22"/>
      <c r="L8" s="22" t="n">
        <v>0</v>
      </c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3" t="n">
        <f aca="false">IF(X9&gt;3,"2")+IF(X9=3,"1")+IF(X9&lt;3,"0")</f>
        <v>0</v>
      </c>
      <c r="Y8" s="23"/>
      <c r="Z8" s="23" t="n">
        <f aca="false">IF(Z9&gt;3,"2")+IF(Z9=3,"1")+IF(Z9&lt;3,"0")</f>
        <v>0</v>
      </c>
      <c r="AA8" s="23"/>
      <c r="AB8" s="23" t="n">
        <f aca="false">IF(AB9&gt;3,"2")+IF(AB9=3,"1")+IF(AB9&lt;3,"0")</f>
        <v>0</v>
      </c>
      <c r="AC8" s="23"/>
      <c r="AD8" s="23" t="n">
        <f aca="false">IF(AD9&gt;3,"2")+IF(AD9=3,"1")+IF(AD9&lt;3,"0")</f>
        <v>0</v>
      </c>
      <c r="AE8" s="23"/>
      <c r="AF8" s="23" t="n">
        <f aca="false">IF(AF9&gt;3,"2")+IF(AF9=3,"1")+IF(AF9&lt;3,"0")</f>
        <v>0</v>
      </c>
      <c r="AG8" s="23"/>
      <c r="AH8" s="23" t="n">
        <f aca="false">IF(AH9&gt;3,"2")+IF(AH9=3,"1")+IF(AH9&lt;3,"0")</f>
        <v>0</v>
      </c>
      <c r="AI8" s="23"/>
      <c r="AJ8" s="138" t="n">
        <f aca="false">SUM(D8:AI8)</f>
        <v>5</v>
      </c>
      <c r="AK8" s="169" t="s">
        <v>66</v>
      </c>
      <c r="AL8" s="155" t="n">
        <f aca="false">AP24</f>
        <v>7</v>
      </c>
      <c r="AM8" s="41"/>
      <c r="AN8" s="28" t="n">
        <f aca="false">IF(D8=1,$AJ8/2)+IF(D8=0,$AJ8)</f>
        <v>0</v>
      </c>
      <c r="AO8" s="28" t="n">
        <f aca="false">IF(F8=1,$AJ8/2)+IF(F8=0,$AJ8)</f>
        <v>0</v>
      </c>
      <c r="AP8" s="28"/>
      <c r="AQ8" s="28" t="n">
        <f aca="false">IF(J8=1,$AJ8/2)+IF(J8=0,$AJ8)</f>
        <v>2.5</v>
      </c>
      <c r="AR8" s="28" t="n">
        <f aca="false">IF(L8=1,$AJ8/2)+IF(L8=0,$AJ8)</f>
        <v>5</v>
      </c>
      <c r="AS8" s="28" t="n">
        <f aca="false">IF(N8=1,$AJ8/2)+IF(N8=0,$AJ8)</f>
        <v>5</v>
      </c>
      <c r="AT8" s="28" t="n">
        <f aca="false">IF(P8=1,$AJ8/2)+IF(P8=0,$AJ8)</f>
        <v>5</v>
      </c>
      <c r="AU8" s="28" t="n">
        <f aca="false">IF(R8=1,$AJ8/2)+IF(R8=0,$AJ8)</f>
        <v>5</v>
      </c>
      <c r="AV8" s="28" t="n">
        <f aca="false">IF(T8=1,$AJ8/2)+IF(T8=0,$AJ8)</f>
        <v>5</v>
      </c>
      <c r="AW8" s="28" t="n">
        <f aca="false">IF(V8=1,$AJ8/2)+IF(V8=0,$AJ8)</f>
        <v>5</v>
      </c>
      <c r="AX8" s="28" t="n">
        <f aca="false">IF(X8=1,$AJ8/2)+IF(X8=0,$AJ8)</f>
        <v>5</v>
      </c>
      <c r="AY8" s="28" t="n">
        <f aca="false">IF(Z8=1,$AJ8/2)+IF(Z8=0,$AJ8)</f>
        <v>5</v>
      </c>
      <c r="AZ8" s="28" t="n">
        <f aca="false">IF(AB8=1,$AJ8/2)+IF(AB8=0,$AJ8)</f>
        <v>5</v>
      </c>
      <c r="BA8" s="28" t="n">
        <f aca="false">IF(AD8=1,$AJ8/2)+IF(AD8=0,$AJ8)</f>
        <v>5</v>
      </c>
      <c r="BB8" s="28" t="n">
        <f aca="false">IF(AF8=1,$AJ8/2)+IF(AF8=0,$AJ8)</f>
        <v>5</v>
      </c>
      <c r="BC8" s="28" t="n">
        <f aca="false">IF(AH8=1,$AJ8/2)+IF(AH8=0,$AJ8)</f>
        <v>5</v>
      </c>
    </row>
    <row r="9" customFormat="false" ht="13.5" hidden="false" customHeight="true" outlineLevel="0" collapsed="false">
      <c r="A9" s="129"/>
      <c r="B9" s="130"/>
      <c r="C9" s="133" t="n">
        <v>1993</v>
      </c>
      <c r="D9" s="42" t="n">
        <f aca="false">IF(H5=3,3)+IF(H5&lt;3,4)+IF(I5=0,0)+IF(I5=1,1)+IF(I5=2,2)</f>
        <v>4</v>
      </c>
      <c r="E9" s="43" t="n">
        <f aca="false">IF(I5=3,"3")+IF(I5&lt;3,"4")+IF(H5=0,"0")+IF(H5=1,"1")+IF(H5=2,2)</f>
        <v>0</v>
      </c>
      <c r="F9" s="42" t="n">
        <f aca="false">IF(H7=3,3)+IF(H7&lt;3,4)+IF(I7=0,0)+IF(I7=1,1)+IF(I7=2,2)</f>
        <v>4</v>
      </c>
      <c r="G9" s="43" t="n">
        <f aca="false">IF(I7=3,"3")+IF(I7&lt;3,"4")+IF(H7=0,"0")+IF(H7=1,"1")+IF(H7=2,2)</f>
        <v>1</v>
      </c>
      <c r="H9" s="30"/>
      <c r="I9" s="31"/>
      <c r="J9" s="32" t="n">
        <v>3</v>
      </c>
      <c r="K9" s="33" t="n">
        <v>3</v>
      </c>
      <c r="L9" s="32" t="n">
        <v>1</v>
      </c>
      <c r="M9" s="33" t="n">
        <v>4</v>
      </c>
      <c r="N9" s="32"/>
      <c r="O9" s="33"/>
      <c r="P9" s="32"/>
      <c r="Q9" s="33"/>
      <c r="R9" s="32"/>
      <c r="S9" s="33"/>
      <c r="T9" s="32"/>
      <c r="U9" s="33"/>
      <c r="V9" s="32"/>
      <c r="W9" s="33"/>
      <c r="X9" s="32"/>
      <c r="Y9" s="33"/>
      <c r="Z9" s="32"/>
      <c r="AA9" s="33"/>
      <c r="AB9" s="32"/>
      <c r="AC9" s="33"/>
      <c r="AD9" s="32"/>
      <c r="AE9" s="33"/>
      <c r="AF9" s="32"/>
      <c r="AG9" s="33"/>
      <c r="AH9" s="32"/>
      <c r="AI9" s="33"/>
      <c r="AJ9" s="138"/>
      <c r="AK9" s="169"/>
      <c r="AL9" s="34" t="n">
        <f aca="false">(D9+F9+H9+J9+L9+N9+P9+R9+T9+V9+X9+Z9+AB9+AD9+AF9+AH9)/(E9+G9+I9+K9+M9+O9+Q9+S9+U9+W9+Y9+AA9+AC9+AE9+AG9+AI9)</f>
        <v>1.5</v>
      </c>
      <c r="AM9" s="41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</row>
    <row r="10" customFormat="false" ht="13.5" hidden="false" customHeight="true" outlineLevel="0" collapsed="false">
      <c r="A10" s="129" t="n">
        <v>4</v>
      </c>
      <c r="B10" s="130" t="s">
        <v>67</v>
      </c>
      <c r="C10" s="131" t="s">
        <v>12</v>
      </c>
      <c r="D10" s="22" t="n">
        <f aca="false">IF(D11&gt;3,"2")+IF(D11=3,"1")+IF(D11&lt;3,"0")</f>
        <v>2</v>
      </c>
      <c r="E10" s="22"/>
      <c r="F10" s="22" t="n">
        <f aca="false">IF(F11&gt;3,"2")+IF(F11=3,"1")+IF(F11&lt;3,"0")</f>
        <v>1</v>
      </c>
      <c r="G10" s="22"/>
      <c r="H10" s="22" t="n">
        <f aca="false">IF(H11&gt;3,"2")+IF(H11=3,"1")+IF(H11&lt;3,"0")</f>
        <v>1</v>
      </c>
      <c r="I10" s="22"/>
      <c r="J10" s="20"/>
      <c r="K10" s="21"/>
      <c r="L10" s="22" t="n">
        <f aca="false">IF(L11&gt;3,"2")+IF(L11=3,"1")+IF(L11&lt;3,"0")</f>
        <v>2</v>
      </c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3" t="n">
        <f aca="false">IF(X11&gt;3,"2")+IF(X11=3,"1")+IF(X11&lt;3,"0")</f>
        <v>0</v>
      </c>
      <c r="Y10" s="23"/>
      <c r="Z10" s="23" t="n">
        <f aca="false">IF(Z11&gt;3,"2")+IF(Z11=3,"1")+IF(Z11&lt;3,"0")</f>
        <v>0</v>
      </c>
      <c r="AA10" s="23"/>
      <c r="AB10" s="23" t="n">
        <f aca="false">IF(AB11&gt;3,"2")+IF(AB11=3,"1")+IF(AB11&lt;3,"0")</f>
        <v>0</v>
      </c>
      <c r="AC10" s="23"/>
      <c r="AD10" s="23" t="n">
        <f aca="false">IF(AD11&gt;3,"2")+IF(AD11=3,"1")+IF(AD11&lt;3,"0")</f>
        <v>0</v>
      </c>
      <c r="AE10" s="23"/>
      <c r="AF10" s="23" t="n">
        <f aca="false">IF(AF11&gt;3,"2")+IF(AF11=3,"1")+IF(AF11&lt;3,"0")</f>
        <v>0</v>
      </c>
      <c r="AG10" s="23"/>
      <c r="AH10" s="23" t="n">
        <f aca="false">IF(AH11&gt;3,"2")+IF(AH11=3,"1")+IF(AH11&lt;3,"0")</f>
        <v>0</v>
      </c>
      <c r="AI10" s="23"/>
      <c r="AJ10" s="136" t="n">
        <f aca="false">SUM(D10:AI10)</f>
        <v>6</v>
      </c>
      <c r="AK10" s="170" t="s">
        <v>68</v>
      </c>
      <c r="AL10" s="127" t="n">
        <f aca="false">AQ24</f>
        <v>9.5</v>
      </c>
      <c r="AM10" s="41"/>
      <c r="AN10" s="28" t="n">
        <f aca="false">IF(D10=1,$AJ10/2)+IF(D10=0,$AJ10)</f>
        <v>0</v>
      </c>
      <c r="AO10" s="28" t="n">
        <f aca="false">IF(F10=1,$AJ10/2)+IF(F10=0,$AJ10)</f>
        <v>3</v>
      </c>
      <c r="AP10" s="28" t="n">
        <f aca="false">IF(H10=1,$AJ10/2)+IF(H10=0,$AJ10)</f>
        <v>3</v>
      </c>
      <c r="AQ10" s="28"/>
      <c r="AR10" s="28" t="n">
        <f aca="false">IF(L10=1,$AJ10/2)+IF(L10=0,$AJ10)</f>
        <v>0</v>
      </c>
      <c r="AS10" s="28" t="n">
        <f aca="false">IF(N10=1,$AJ10/2)+IF(N10=0,$AJ10)</f>
        <v>6</v>
      </c>
      <c r="AT10" s="28" t="n">
        <f aca="false">IF(P10=1,$AJ10/2)+IF(P10=0,$AJ10)</f>
        <v>6</v>
      </c>
      <c r="AU10" s="28" t="n">
        <f aca="false">IF(R10=1,$AJ10/2)+IF(R10=0,$AJ10)</f>
        <v>6</v>
      </c>
      <c r="AV10" s="28" t="n">
        <f aca="false">IF(T10=1,$AJ10/2)+IF(T10=0,$AJ10)</f>
        <v>6</v>
      </c>
      <c r="AW10" s="28" t="n">
        <f aca="false">IF(V10=1,$AJ10/2)+IF(V10=0,$AJ10)</f>
        <v>6</v>
      </c>
      <c r="AX10" s="28" t="n">
        <f aca="false">IF(X10=1,$AJ10/2)+IF(X10=0,$AJ10)</f>
        <v>6</v>
      </c>
      <c r="AY10" s="28" t="n">
        <f aca="false">IF(Z10=1,$AJ10/2)+IF(Z10=0,$AJ10)</f>
        <v>6</v>
      </c>
      <c r="AZ10" s="28" t="n">
        <f aca="false">IF(AB10=1,$AJ10/2)+IF(AB10=0,$AJ10)</f>
        <v>6</v>
      </c>
      <c r="BA10" s="28" t="n">
        <f aca="false">IF(AD10=1,$AJ10/2)+IF(AD10=0,$AJ10)</f>
        <v>6</v>
      </c>
      <c r="BB10" s="28" t="n">
        <f aca="false">IF(AF10=1,$AJ10/2)+IF(AF10=0,$AJ10)</f>
        <v>6</v>
      </c>
      <c r="BC10" s="28" t="n">
        <f aca="false">IF(AH10=1,$AJ10/2)+IF(AH10=0,$AJ10)</f>
        <v>6</v>
      </c>
    </row>
    <row r="11" customFormat="false" ht="13.5" hidden="false" customHeight="true" outlineLevel="0" collapsed="false">
      <c r="A11" s="129"/>
      <c r="B11" s="130"/>
      <c r="C11" s="133" t="n">
        <v>1993</v>
      </c>
      <c r="D11" s="42" t="n">
        <f aca="false">IF(J5=3,3)+IF(J5&lt;3,4)+IF(K5=0,0)+IF(K5=1,1)+IF(K5=2,2)</f>
        <v>4</v>
      </c>
      <c r="E11" s="43" t="n">
        <f aca="false">IF(K5=3,"3")+IF(K5&lt;3,"4")+IF(J5=0,"0")+IF(J5=1,"1")+IF(J5=2,2)</f>
        <v>1</v>
      </c>
      <c r="F11" s="42" t="n">
        <f aca="false">IF(J7=3,3)+IF(J7&lt;3,4)+IF(K7=0,0)+IF(K7=1,1)+IF(K7=2,2)</f>
        <v>3</v>
      </c>
      <c r="G11" s="43" t="n">
        <f aca="false">IF(K7=3,"3")+IF(K7&lt;3,"4")+IF(J7=0,"0")+IF(J7=1,"1")+IF(J7=2,2)</f>
        <v>3</v>
      </c>
      <c r="H11" s="42" t="n">
        <f aca="false">IF(J9=3,3)+IF(J9&lt;3,4)+IF(K9=0,0)+IF(K9=1,1)+IF(K9=2,2)</f>
        <v>3</v>
      </c>
      <c r="I11" s="43" t="n">
        <f aca="false">IF(K9=3,"3")+IF(K9&lt;3,"4")+IF(J9=0,"0")+IF(J9=1,"1")+IF(J9=2,2)</f>
        <v>3</v>
      </c>
      <c r="J11" s="30"/>
      <c r="K11" s="31"/>
      <c r="L11" s="32" t="n">
        <v>4</v>
      </c>
      <c r="M11" s="33" t="n">
        <v>1</v>
      </c>
      <c r="N11" s="32"/>
      <c r="O11" s="33"/>
      <c r="P11" s="32"/>
      <c r="Q11" s="33"/>
      <c r="R11" s="32"/>
      <c r="S11" s="33"/>
      <c r="T11" s="32"/>
      <c r="U11" s="33"/>
      <c r="V11" s="32"/>
      <c r="W11" s="33"/>
      <c r="X11" s="32"/>
      <c r="Y11" s="33"/>
      <c r="Z11" s="32"/>
      <c r="AA11" s="33"/>
      <c r="AB11" s="32"/>
      <c r="AC11" s="33"/>
      <c r="AD11" s="32"/>
      <c r="AE11" s="33"/>
      <c r="AF11" s="32"/>
      <c r="AG11" s="33"/>
      <c r="AH11" s="32"/>
      <c r="AI11" s="33"/>
      <c r="AJ11" s="136"/>
      <c r="AK11" s="170"/>
      <c r="AL11" s="34" t="n">
        <f aca="false">(D11+F11+H11+J11+L11+N11+P11+R11+T11+V11+X11+Z11+AB11+AD11+AF11+AH11)/(E11+G11+I11+K11+M11+O11+Q11+S11+U11+W11+Y11+AA11+AC11+AE11+AG11+AI11)</f>
        <v>1.75</v>
      </c>
      <c r="AM11" s="41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</row>
    <row r="12" customFormat="false" ht="13.5" hidden="false" customHeight="true" outlineLevel="0" collapsed="false">
      <c r="A12" s="129" t="n">
        <v>5</v>
      </c>
      <c r="B12" s="130" t="s">
        <v>69</v>
      </c>
      <c r="C12" s="131" t="s">
        <v>12</v>
      </c>
      <c r="D12" s="22" t="n">
        <f aca="false">IF(D13&gt;3,"2")+IF(D13=3,"1")+IF(D13&lt;3,"0")</f>
        <v>2</v>
      </c>
      <c r="E12" s="22"/>
      <c r="F12" s="22" t="n">
        <f aca="false">IF(F13&gt;3,"2")+IF(F13=3,"1")+IF(F13&lt;3,"0")</f>
        <v>1</v>
      </c>
      <c r="G12" s="22"/>
      <c r="H12" s="22" t="n">
        <f aca="false">IF(H13&gt;3,"2")+IF(H13=3,"1")+IF(H13&lt;3,"0")</f>
        <v>2</v>
      </c>
      <c r="I12" s="22"/>
      <c r="J12" s="22" t="n">
        <f aca="false">IF(J13&gt;3,"2")+IF(J13=3,"1")+IF(J13&lt;3,"0")</f>
        <v>0</v>
      </c>
      <c r="K12" s="22"/>
      <c r="L12" s="20"/>
      <c r="M12" s="21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3" t="n">
        <f aca="false">IF(X13&gt;3,"2")+IF(X13=3,"1")+IF(X13&lt;3,"0")</f>
        <v>0</v>
      </c>
      <c r="Y12" s="23"/>
      <c r="Z12" s="23" t="n">
        <f aca="false">IF(Z13&gt;3,"2")+IF(Z13=3,"1")+IF(Z13&lt;3,"0")</f>
        <v>0</v>
      </c>
      <c r="AA12" s="23"/>
      <c r="AB12" s="23" t="n">
        <f aca="false">IF(AB13&gt;3,"2")+IF(AB13=3,"1")+IF(AB13&lt;3,"0")</f>
        <v>0</v>
      </c>
      <c r="AC12" s="23"/>
      <c r="AD12" s="23" t="n">
        <f aca="false">IF(AD13&gt;3,"2")+IF(AD13=3,"1")+IF(AD13&lt;3,"0")</f>
        <v>0</v>
      </c>
      <c r="AE12" s="23"/>
      <c r="AF12" s="23" t="n">
        <f aca="false">IF(AF13&gt;3,"2")+IF(AF13=3,"1")+IF(AF13&lt;3,"0")</f>
        <v>0</v>
      </c>
      <c r="AG12" s="23"/>
      <c r="AH12" s="23" t="n">
        <f aca="false">IF(AH13&gt;3,"2")+IF(AH13=3,"1")+IF(AH13&lt;3,"0")</f>
        <v>0</v>
      </c>
      <c r="AI12" s="23"/>
      <c r="AJ12" s="142" t="n">
        <f aca="false">SUM(D12:AI12)</f>
        <v>5</v>
      </c>
      <c r="AK12" s="153" t="s">
        <v>70</v>
      </c>
      <c r="AL12" s="167" t="n">
        <f aca="false">AR24</f>
        <v>7</v>
      </c>
      <c r="AM12" s="41"/>
      <c r="AN12" s="28" t="n">
        <f aca="false">IF(D12=1,$AJ12/2)+IF(D12=0,$AJ12)</f>
        <v>0</v>
      </c>
      <c r="AO12" s="28" t="n">
        <f aca="false">IF(F12=1,$AJ12/2)+IF(F12=0,$AJ12)</f>
        <v>2.5</v>
      </c>
      <c r="AP12" s="28" t="n">
        <f aca="false">IF(H12=1,$AJ12/2)+IF(H12=0,$AJ12)</f>
        <v>0</v>
      </c>
      <c r="AQ12" s="28" t="n">
        <f aca="false">IF(J12=1,$AJ12/2)+IF(J12=0,$AJ12)</f>
        <v>5</v>
      </c>
      <c r="AR12" s="28"/>
      <c r="AS12" s="28" t="n">
        <f aca="false">IF(N12=1,$AJ12/2)+IF(N12=0,$AJ12)</f>
        <v>5</v>
      </c>
      <c r="AT12" s="28" t="n">
        <f aca="false">IF(P12=1,$AJ12/2)+IF(P12=0,$AJ12)</f>
        <v>5</v>
      </c>
      <c r="AU12" s="28" t="n">
        <f aca="false">IF(R12=1,$AJ12/2)+IF(R12=0,$AJ12)</f>
        <v>5</v>
      </c>
      <c r="AV12" s="28" t="n">
        <f aca="false">IF(T12=1,$AJ12/2)+IF(T12=0,$AJ12)</f>
        <v>5</v>
      </c>
      <c r="AW12" s="28" t="n">
        <f aca="false">IF(V12=1,$AJ12/2)+IF(V12=0,$AJ12)</f>
        <v>5</v>
      </c>
      <c r="AX12" s="28" t="n">
        <f aca="false">IF(X12=1,$AJ12/2)+IF(X12=0,$AJ12)</f>
        <v>5</v>
      </c>
      <c r="AY12" s="28" t="n">
        <f aca="false">IF(Z12=1,$AJ12/2)+IF(Z12=0,$AJ12)</f>
        <v>5</v>
      </c>
      <c r="AZ12" s="28" t="n">
        <f aca="false">IF(AB12=1,$AJ12/2)+IF(AB12=0,$AJ12)</f>
        <v>5</v>
      </c>
      <c r="BA12" s="28" t="n">
        <f aca="false">IF(AD12=1,$AJ12/2)+IF(AD12=0,$AJ12)</f>
        <v>5</v>
      </c>
      <c r="BB12" s="28" t="n">
        <f aca="false">IF(AF12=1,$AJ12/2)+IF(AF12=0,$AJ12)</f>
        <v>5</v>
      </c>
      <c r="BC12" s="28" t="n">
        <f aca="false">IF(AH12=1,$AJ12/2)+IF(AH12=0,$AJ12)</f>
        <v>5</v>
      </c>
    </row>
    <row r="13" customFormat="false" ht="13.5" hidden="false" customHeight="true" outlineLevel="0" collapsed="false">
      <c r="A13" s="129"/>
      <c r="B13" s="130"/>
      <c r="C13" s="133" t="n">
        <v>1993</v>
      </c>
      <c r="D13" s="42" t="n">
        <f aca="false">IF(L5=3,3)+IF(L5&lt;3,4)+IF(M5=0,0)+IF(M5=1,1)+IF(M5=2,2)</f>
        <v>4</v>
      </c>
      <c r="E13" s="43" t="n">
        <f aca="false">IF(M5=3,"3")+IF(M5&lt;3,"4")+IF(L5=0,"0")+IF(L5=1,"1")+IF(L5=2,2)</f>
        <v>0</v>
      </c>
      <c r="F13" s="42" t="n">
        <f aca="false">IF(L7=3,3)+IF(L7&lt;3,4)+IF(M7=0,0)+IF(M7=1,1)+IF(M7=2,2)</f>
        <v>3</v>
      </c>
      <c r="G13" s="43" t="n">
        <f aca="false">IF(M7=3,"3")+IF(M7&lt;3,"4")+IF(L7=0,"0")+IF(L7=1,"1")+IF(L7=2,2)</f>
        <v>3</v>
      </c>
      <c r="H13" s="42" t="n">
        <f aca="false">IF(L9=3,3)+IF(L9&lt;3,4)+IF(M9=0,0)+IF(M9=1,1)+IF(M9=2,2)</f>
        <v>4</v>
      </c>
      <c r="I13" s="43" t="n">
        <f aca="false">IF(M9=3,"3")+IF(M9&lt;3,"4")+IF(L9=0,"0")+IF(L9=1,"1")+IF(L9=2,2)</f>
        <v>1</v>
      </c>
      <c r="J13" s="42" t="n">
        <f aca="false">IF(L11=3,3)+IF(L11&lt;3,4)+IF(M11=0,0)+IF(M11=1,1)+IF(M11=2,2)</f>
        <v>1</v>
      </c>
      <c r="K13" s="43" t="n">
        <f aca="false">IF(M11=3,"3")+IF(M11&lt;3,"4")+IF(L11=0,"0")+IF(L11=1,"1")+IF(L11=2,2)</f>
        <v>4</v>
      </c>
      <c r="L13" s="30"/>
      <c r="M13" s="31"/>
      <c r="N13" s="32"/>
      <c r="O13" s="33"/>
      <c r="P13" s="32"/>
      <c r="Q13" s="33"/>
      <c r="R13" s="32"/>
      <c r="S13" s="33"/>
      <c r="T13" s="32"/>
      <c r="U13" s="33"/>
      <c r="V13" s="32"/>
      <c r="W13" s="33"/>
      <c r="X13" s="32"/>
      <c r="Y13" s="33"/>
      <c r="Z13" s="32"/>
      <c r="AA13" s="33"/>
      <c r="AB13" s="32"/>
      <c r="AC13" s="33"/>
      <c r="AD13" s="32"/>
      <c r="AE13" s="33"/>
      <c r="AF13" s="32"/>
      <c r="AG13" s="33"/>
      <c r="AH13" s="32"/>
      <c r="AI13" s="33"/>
      <c r="AJ13" s="142"/>
      <c r="AK13" s="153"/>
      <c r="AL13" s="34" t="n">
        <f aca="false">(D13+F13+H13+J13+L13+N13+P13+R13+T13+V13+X13+Z13+AB13+AD13+AF13+AH13)/(E13+G13+I13+K13+M13+O13+Q13+S13+U13+W13+Y13+AA13+AC13+AE13+AG13+AI13)</f>
        <v>1.5</v>
      </c>
      <c r="AM13" s="41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</row>
    <row r="14" customFormat="false" ht="13.5" hidden="false" customHeight="true" outlineLevel="0" collapsed="false">
      <c r="A14" s="144" t="n">
        <v>6</v>
      </c>
      <c r="B14" s="145"/>
      <c r="C14" s="131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0"/>
      <c r="O14" s="21"/>
      <c r="P14" s="22"/>
      <c r="Q14" s="22"/>
      <c r="R14" s="22"/>
      <c r="S14" s="22"/>
      <c r="T14" s="22"/>
      <c r="U14" s="22"/>
      <c r="V14" s="22"/>
      <c r="W14" s="22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56"/>
      <c r="AK14" s="171"/>
      <c r="AL14" s="141"/>
      <c r="AM14" s="41"/>
      <c r="AN14" s="28" t="n">
        <f aca="false">IF(D14=1,$AJ14/2)+IF(D14=0,$AJ14)</f>
        <v>0</v>
      </c>
      <c r="AO14" s="28" t="n">
        <f aca="false">IF(F14=1,$AJ14/2)+IF(F14=0,$AJ14)</f>
        <v>0</v>
      </c>
      <c r="AP14" s="28" t="n">
        <f aca="false">IF(H14=1,$AJ14/2)+IF(H14=0,$AJ14)</f>
        <v>0</v>
      </c>
      <c r="AQ14" s="28" t="n">
        <f aca="false">IF(J14=1,$AJ14/2)+IF(J14=0,$AJ14)</f>
        <v>0</v>
      </c>
      <c r="AR14" s="28" t="n">
        <f aca="false">IF(L14=1,$AJ14/2)+IF(L14=0,$AJ14)</f>
        <v>0</v>
      </c>
      <c r="AS14" s="28"/>
      <c r="AT14" s="28" t="n">
        <f aca="false">IF(P14=1,$AJ14/2)+IF(P14=0,$AJ14)</f>
        <v>0</v>
      </c>
      <c r="AU14" s="28" t="n">
        <f aca="false">IF(R14=1,$AJ14/2)+IF(R14=0,$AJ14)</f>
        <v>0</v>
      </c>
      <c r="AV14" s="28" t="n">
        <f aca="false">IF(T14=1,$AJ14/2)+IF(T14=0,$AJ14)</f>
        <v>0</v>
      </c>
      <c r="AW14" s="28" t="n">
        <f aca="false">IF(V14=1,$AJ14/2)+IF(V14=0,$AJ14)</f>
        <v>0</v>
      </c>
      <c r="AX14" s="28" t="n">
        <f aca="false">IF(X14=1,$AJ14/2)+IF(X14=0,$AJ14)</f>
        <v>0</v>
      </c>
      <c r="AY14" s="28" t="n">
        <f aca="false">IF(Z14=1,$AJ14/2)+IF(Z14=0,$AJ14)</f>
        <v>0</v>
      </c>
      <c r="AZ14" s="28" t="n">
        <f aca="false">IF(AB14=1,$AJ14/2)+IF(AB14=0,$AJ14)</f>
        <v>0</v>
      </c>
      <c r="BA14" s="28" t="n">
        <f aca="false">IF(AD14=1,$AJ14/2)+IF(AD14=0,$AJ14)</f>
        <v>0</v>
      </c>
      <c r="BB14" s="28" t="n">
        <f aca="false">IF(AF14=1,$AJ14/2)+IF(AF14=0,$AJ14)</f>
        <v>0</v>
      </c>
      <c r="BC14" s="28" t="n">
        <f aca="false">IF(AH14=1,$AJ14/2)+IF(AH14=0,$AJ14)</f>
        <v>0</v>
      </c>
    </row>
    <row r="15" customFormat="false" ht="13.5" hidden="false" customHeight="true" outlineLevel="0" collapsed="false">
      <c r="A15" s="144"/>
      <c r="B15" s="145"/>
      <c r="C15" s="147"/>
      <c r="D15" s="42"/>
      <c r="E15" s="43"/>
      <c r="F15" s="42"/>
      <c r="G15" s="43"/>
      <c r="H15" s="42"/>
      <c r="I15" s="43"/>
      <c r="J15" s="42"/>
      <c r="K15" s="43"/>
      <c r="L15" s="42"/>
      <c r="M15" s="43"/>
      <c r="N15" s="30"/>
      <c r="O15" s="31"/>
      <c r="P15" s="32"/>
      <c r="Q15" s="33"/>
      <c r="R15" s="32"/>
      <c r="S15" s="33"/>
      <c r="T15" s="32"/>
      <c r="U15" s="33"/>
      <c r="V15" s="32"/>
      <c r="W15" s="33"/>
      <c r="X15" s="32"/>
      <c r="Y15" s="33"/>
      <c r="Z15" s="32"/>
      <c r="AA15" s="33"/>
      <c r="AB15" s="32"/>
      <c r="AC15" s="33"/>
      <c r="AD15" s="32"/>
      <c r="AE15" s="33"/>
      <c r="AF15" s="32"/>
      <c r="AG15" s="33"/>
      <c r="AH15" s="32"/>
      <c r="AI15" s="33"/>
      <c r="AJ15" s="56"/>
      <c r="AK15" s="171"/>
      <c r="AL15" s="34"/>
      <c r="AM15" s="41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</row>
    <row r="16" customFormat="false" ht="13.5" hidden="true" customHeight="true" outlineLevel="0" collapsed="false">
      <c r="A16" s="158" t="n">
        <v>7</v>
      </c>
      <c r="B16" s="159"/>
      <c r="C16" s="160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2"/>
      <c r="Q16" s="163"/>
      <c r="R16" s="161"/>
      <c r="S16" s="161"/>
      <c r="T16" s="161"/>
      <c r="U16" s="161"/>
      <c r="V16" s="161"/>
      <c r="W16" s="161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72"/>
      <c r="AK16" s="173"/>
      <c r="AL16" s="140"/>
      <c r="AM16" s="41"/>
      <c r="AN16" s="28" t="n">
        <f aca="false">IF(D16=1,$AJ16/2)+IF(D16=0,$AJ16)</f>
        <v>0</v>
      </c>
      <c r="AO16" s="28" t="n">
        <f aca="false">IF(F16=1,$AJ16/2)+IF(F16=0,$AJ16)</f>
        <v>0</v>
      </c>
      <c r="AP16" s="28" t="n">
        <f aca="false">IF(H16=1,$AJ16/2)+IF(H16=0,$AJ16)</f>
        <v>0</v>
      </c>
      <c r="AQ16" s="28" t="n">
        <f aca="false">IF(J16=1,$AJ16/2)+IF(J16=0,$AJ16)</f>
        <v>0</v>
      </c>
      <c r="AR16" s="28" t="n">
        <f aca="false">IF(L16=1,$AJ16/2)+IF(L16=0,$AJ16)</f>
        <v>0</v>
      </c>
      <c r="AS16" s="28" t="n">
        <f aca="false">IF(N16=1,$AJ16/2)+IF(N16=0,$AJ16)</f>
        <v>0</v>
      </c>
      <c r="AT16" s="28"/>
      <c r="AU16" s="28" t="n">
        <f aca="false">IF(R16=1,$AJ16/2)+IF(R16=0,$AJ16)</f>
        <v>0</v>
      </c>
      <c r="AV16" s="28" t="n">
        <f aca="false">IF(T16=1,$AJ16/2)+IF(T16=0,$AJ16)</f>
        <v>0</v>
      </c>
      <c r="AW16" s="28" t="n">
        <f aca="false">IF(V16=1,$AJ16/2)+IF(V16=0,$AJ16)</f>
        <v>0</v>
      </c>
      <c r="AX16" s="28" t="n">
        <f aca="false">IF(X16=1,$AJ16/2)+IF(X16=0,$AJ16)</f>
        <v>0</v>
      </c>
      <c r="AY16" s="28" t="n">
        <f aca="false">IF(Z16=1,$AJ16/2)+IF(Z16=0,$AJ16)</f>
        <v>0</v>
      </c>
      <c r="AZ16" s="28" t="n">
        <f aca="false">IF(AB16=1,$AJ16/2)+IF(AB16=0,$AJ16)</f>
        <v>0</v>
      </c>
      <c r="BA16" s="28" t="n">
        <f aca="false">IF(AD16=1,$AJ16/2)+IF(AD16=0,$AJ16)</f>
        <v>0</v>
      </c>
      <c r="BB16" s="28" t="n">
        <f aca="false">IF(AF16=1,$AJ16/2)+IF(AF16=0,$AJ16)</f>
        <v>0</v>
      </c>
      <c r="BC16" s="28" t="n">
        <f aca="false">IF(AH16=1,$AJ16/2)+IF(AH16=0,$AJ16)</f>
        <v>0</v>
      </c>
    </row>
    <row r="17" customFormat="false" ht="13.5" hidden="true" customHeight="true" outlineLevel="0" collapsed="false">
      <c r="A17" s="158"/>
      <c r="B17" s="159"/>
      <c r="C17" s="133"/>
      <c r="D17" s="42"/>
      <c r="E17" s="43"/>
      <c r="F17" s="42"/>
      <c r="G17" s="43"/>
      <c r="H17" s="42"/>
      <c r="I17" s="43"/>
      <c r="J17" s="42"/>
      <c r="K17" s="43"/>
      <c r="L17" s="42"/>
      <c r="M17" s="43"/>
      <c r="N17" s="42"/>
      <c r="O17" s="43"/>
      <c r="P17" s="30"/>
      <c r="Q17" s="31"/>
      <c r="R17" s="32"/>
      <c r="S17" s="33"/>
      <c r="T17" s="32"/>
      <c r="U17" s="33"/>
      <c r="V17" s="32"/>
      <c r="W17" s="33"/>
      <c r="X17" s="32"/>
      <c r="Y17" s="33"/>
      <c r="Z17" s="32"/>
      <c r="AA17" s="33"/>
      <c r="AB17" s="32"/>
      <c r="AC17" s="33"/>
      <c r="AD17" s="32"/>
      <c r="AE17" s="33"/>
      <c r="AF17" s="32"/>
      <c r="AG17" s="33"/>
      <c r="AH17" s="32"/>
      <c r="AI17" s="33"/>
      <c r="AJ17" s="172"/>
      <c r="AK17" s="173"/>
      <c r="AL17" s="34"/>
      <c r="AM17" s="41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</row>
    <row r="18" customFormat="false" ht="13.5" hidden="true" customHeight="true" outlineLevel="0" collapsed="false">
      <c r="A18" s="129" t="n">
        <v>8</v>
      </c>
      <c r="B18" s="130"/>
      <c r="C18" s="13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0"/>
      <c r="S18" s="21"/>
      <c r="T18" s="22"/>
      <c r="U18" s="22"/>
      <c r="V18" s="22"/>
      <c r="W18" s="22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39"/>
      <c r="AK18" s="173"/>
      <c r="AL18" s="141"/>
      <c r="AM18" s="41"/>
      <c r="AN18" s="28" t="n">
        <f aca="false">IF(D18=1,$AJ18/2)+IF(D18=0,$AJ18)</f>
        <v>0</v>
      </c>
      <c r="AO18" s="28" t="n">
        <f aca="false">IF(F18=1,$AJ18/2)+IF(F18=0,$AJ18)</f>
        <v>0</v>
      </c>
      <c r="AP18" s="28" t="n">
        <f aca="false">IF(H18=1,$AJ18/2)+IF(H18=0,$AJ18)</f>
        <v>0</v>
      </c>
      <c r="AQ18" s="28" t="n">
        <f aca="false">IF(J18=1,$AJ18/2)+IF(J18=0,$AJ18)</f>
        <v>0</v>
      </c>
      <c r="AR18" s="28" t="n">
        <f aca="false">IF(L18=1,$AJ18/2)+IF(L18=0,$AJ18)</f>
        <v>0</v>
      </c>
      <c r="AS18" s="28" t="n">
        <f aca="false">IF(N18=1,$AJ18/2)+IF(N18=0,$AJ18)</f>
        <v>0</v>
      </c>
      <c r="AT18" s="28" t="n">
        <f aca="false">IF(P18=1,$AJ18/2)+IF(P18=0,$AJ18)</f>
        <v>0</v>
      </c>
      <c r="AU18" s="28"/>
      <c r="AV18" s="28" t="n">
        <f aca="false">IF(T18=1,$AJ18/2)+IF(T18=0,$AJ18)</f>
        <v>0</v>
      </c>
      <c r="AW18" s="28" t="n">
        <f aca="false">IF(V18=1,$AJ18/2)+IF(V18=0,$AJ18)</f>
        <v>0</v>
      </c>
      <c r="AX18" s="28" t="n">
        <f aca="false">IF(X18=1,$AJ18/2)+IF(X18=0,$AJ18)</f>
        <v>0</v>
      </c>
      <c r="AY18" s="28" t="n">
        <f aca="false">IF(Z18=1,$AJ18/2)+IF(Z18=0,$AJ18)</f>
        <v>0</v>
      </c>
      <c r="AZ18" s="28" t="n">
        <f aca="false">IF(AB18=1,$AJ18/2)+IF(AB18=0,$AJ18)</f>
        <v>0</v>
      </c>
      <c r="BA18" s="28" t="n">
        <f aca="false">IF(AD18=1,$AJ18/2)+IF(AD18=0,$AJ18)</f>
        <v>0</v>
      </c>
      <c r="BB18" s="28" t="n">
        <f aca="false">IF(AF18=1,$AJ18/2)+IF(AF18=0,$AJ18)</f>
        <v>0</v>
      </c>
      <c r="BC18" s="28" t="n">
        <f aca="false">IF(AH18=1,$AJ18/2)+IF(AH18=0,$AJ18)</f>
        <v>0</v>
      </c>
    </row>
    <row r="19" customFormat="false" ht="13.5" hidden="true" customHeight="true" outlineLevel="0" collapsed="false">
      <c r="A19" s="129"/>
      <c r="B19" s="130"/>
      <c r="C19" s="133"/>
      <c r="D19" s="42"/>
      <c r="E19" s="43"/>
      <c r="F19" s="42"/>
      <c r="G19" s="43"/>
      <c r="H19" s="42"/>
      <c r="I19" s="43"/>
      <c r="J19" s="42"/>
      <c r="K19" s="43"/>
      <c r="L19" s="42"/>
      <c r="M19" s="43"/>
      <c r="N19" s="42"/>
      <c r="O19" s="43"/>
      <c r="P19" s="42"/>
      <c r="Q19" s="43"/>
      <c r="R19" s="30"/>
      <c r="S19" s="31"/>
      <c r="T19" s="32"/>
      <c r="U19" s="33"/>
      <c r="V19" s="32"/>
      <c r="W19" s="33"/>
      <c r="X19" s="32"/>
      <c r="Y19" s="33"/>
      <c r="Z19" s="32"/>
      <c r="AA19" s="33"/>
      <c r="AB19" s="32"/>
      <c r="AC19" s="33"/>
      <c r="AD19" s="32"/>
      <c r="AE19" s="33"/>
      <c r="AF19" s="32"/>
      <c r="AG19" s="33"/>
      <c r="AH19" s="32"/>
      <c r="AI19" s="33"/>
      <c r="AJ19" s="39"/>
      <c r="AK19" s="173"/>
      <c r="AL19" s="34"/>
      <c r="AM19" s="41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</row>
    <row r="20" customFormat="false" ht="13.5" hidden="true" customHeight="true" outlineLevel="0" collapsed="false">
      <c r="A20" s="129" t="n">
        <v>9</v>
      </c>
      <c r="B20" s="130"/>
      <c r="C20" s="131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0"/>
      <c r="U20" s="21"/>
      <c r="V20" s="22"/>
      <c r="W20" s="22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142"/>
      <c r="AK20" s="174"/>
      <c r="AL20" s="140"/>
      <c r="AM20" s="41"/>
      <c r="AN20" s="28" t="n">
        <f aca="false">IF(D20=1,$AJ20/2)+IF(D20=0,$AJ20)</f>
        <v>0</v>
      </c>
      <c r="AO20" s="28" t="n">
        <f aca="false">IF(F20=1,$AJ20/2)+IF(F20=0,$AJ20)</f>
        <v>0</v>
      </c>
      <c r="AP20" s="28" t="n">
        <f aca="false">IF(H20=1,$AJ20/2)+IF(H20=0,$AJ20)</f>
        <v>0</v>
      </c>
      <c r="AQ20" s="28" t="n">
        <f aca="false">IF(J20=1,$AJ20/2)+IF(J20=0,$AJ20)</f>
        <v>0</v>
      </c>
      <c r="AR20" s="28" t="n">
        <f aca="false">IF(L20=1,$AJ20/2)+IF(L20=0,$AJ20)</f>
        <v>0</v>
      </c>
      <c r="AS20" s="28" t="n">
        <f aca="false">IF(N20=1,$AJ20/2)+IF(N20=0,$AJ20)</f>
        <v>0</v>
      </c>
      <c r="AT20" s="28" t="n">
        <f aca="false">IF(P20=1,$AJ20/2)+IF(P20=0,$AJ20)</f>
        <v>0</v>
      </c>
      <c r="AU20" s="28" t="n">
        <f aca="false">IF(R20=1,$AJ20/2)+IF(R20=0,$AJ20)</f>
        <v>0</v>
      </c>
      <c r="AV20" s="28"/>
      <c r="AW20" s="28" t="n">
        <f aca="false">IF(V20=1,$AJ20/2)+IF(V20=0,$AJ20)</f>
        <v>0</v>
      </c>
      <c r="AX20" s="28" t="n">
        <f aca="false">IF(X20=1,$AJ20/2)+IF(X20=0,$AJ20)</f>
        <v>0</v>
      </c>
      <c r="AY20" s="28" t="n">
        <f aca="false">IF(Z20=1,$AJ20/2)+IF(Z20=0,$AJ20)</f>
        <v>0</v>
      </c>
      <c r="AZ20" s="28" t="n">
        <f aca="false">IF(AB20=1,$AJ20/2)+IF(AB20=0,$AJ20)</f>
        <v>0</v>
      </c>
      <c r="BA20" s="28" t="n">
        <f aca="false">IF(AD20=1,$AJ20/2)+IF(AD20=0,$AJ20)</f>
        <v>0</v>
      </c>
      <c r="BB20" s="28" t="n">
        <f aca="false">IF(AF20=1,$AJ20/2)+IF(AF20=0,$AJ20)</f>
        <v>0</v>
      </c>
      <c r="BC20" s="28" t="n">
        <f aca="false">IF(AH20=1,$AJ20/2)+IF(AH20=0,$AJ20)</f>
        <v>0</v>
      </c>
    </row>
    <row r="21" customFormat="false" ht="13.5" hidden="true" customHeight="true" outlineLevel="0" collapsed="false">
      <c r="A21" s="129"/>
      <c r="B21" s="130"/>
      <c r="C21" s="133"/>
      <c r="D21" s="42"/>
      <c r="E21" s="43"/>
      <c r="F21" s="42"/>
      <c r="G21" s="43"/>
      <c r="H21" s="42"/>
      <c r="I21" s="43"/>
      <c r="J21" s="42"/>
      <c r="K21" s="43"/>
      <c r="L21" s="42"/>
      <c r="M21" s="43"/>
      <c r="N21" s="42"/>
      <c r="O21" s="43"/>
      <c r="P21" s="42"/>
      <c r="Q21" s="43"/>
      <c r="R21" s="42"/>
      <c r="S21" s="43"/>
      <c r="T21" s="30"/>
      <c r="U21" s="31"/>
      <c r="V21" s="32"/>
      <c r="W21" s="33"/>
      <c r="X21" s="32"/>
      <c r="Y21" s="33"/>
      <c r="Z21" s="32"/>
      <c r="AA21" s="33"/>
      <c r="AB21" s="32"/>
      <c r="AC21" s="33"/>
      <c r="AD21" s="32"/>
      <c r="AE21" s="33"/>
      <c r="AF21" s="32"/>
      <c r="AG21" s="33"/>
      <c r="AH21" s="32"/>
      <c r="AI21" s="33"/>
      <c r="AJ21" s="142"/>
      <c r="AK21" s="174"/>
      <c r="AL21" s="34"/>
      <c r="AM21" s="41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</row>
    <row r="22" customFormat="false" ht="13.5" hidden="true" customHeight="true" outlineLevel="0" collapsed="false">
      <c r="A22" s="144" t="n">
        <v>10</v>
      </c>
      <c r="B22" s="145"/>
      <c r="C22" s="131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0"/>
      <c r="W22" s="21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56"/>
      <c r="AK22" s="146"/>
      <c r="AL22" s="141"/>
      <c r="AM22" s="41"/>
      <c r="AN22" s="28" t="n">
        <f aca="false">IF(D22=1,$AJ22/2)+IF(D22=0,$AJ22)</f>
        <v>0</v>
      </c>
      <c r="AO22" s="28" t="n">
        <f aca="false">IF(F22=1,$AJ22/2)+IF(F22=0,$AJ22)</f>
        <v>0</v>
      </c>
      <c r="AP22" s="28" t="n">
        <f aca="false">IF(H22=1,$AJ22/2)+IF(H22=0,$AJ22)</f>
        <v>0</v>
      </c>
      <c r="AQ22" s="28" t="n">
        <f aca="false">IF(J22=1,$AJ22/2)+IF(J22=0,$AJ22)</f>
        <v>0</v>
      </c>
      <c r="AR22" s="28" t="n">
        <f aca="false">IF(L22=1,$AJ22/2)+IF(L22=0,$AJ22)</f>
        <v>0</v>
      </c>
      <c r="AS22" s="28" t="n">
        <f aca="false">IF(N22=1,$AJ22/2)+IF(N22=0,$AJ22)</f>
        <v>0</v>
      </c>
      <c r="AT22" s="28" t="n">
        <f aca="false">IF(P22=1,$AJ22/2)+IF(P22=0,$AJ22)</f>
        <v>0</v>
      </c>
      <c r="AU22" s="28" t="n">
        <f aca="false">IF(R22=1,$AJ22/2)+IF(R22=0,$AJ22)</f>
        <v>0</v>
      </c>
      <c r="AV22" s="28" t="n">
        <f aca="false">IF(T22=1,$AJ22/2)+IF(T22=0,$AJ22)</f>
        <v>0</v>
      </c>
      <c r="AW22" s="28"/>
      <c r="AX22" s="28" t="n">
        <f aca="false">IF(X22=1,$AJ22/2)+IF(X22=0,$AJ22)</f>
        <v>0</v>
      </c>
      <c r="AY22" s="28" t="n">
        <f aca="false">IF(Z22=1,$AJ22/2)+IF(Z22=0,$AJ22)</f>
        <v>0</v>
      </c>
      <c r="AZ22" s="28" t="n">
        <f aca="false">IF(AB22=1,$AJ22/2)+IF(AB22=0,$AJ22)</f>
        <v>0</v>
      </c>
      <c r="BA22" s="28" t="n">
        <f aca="false">IF(AD22=1,$AJ22/2)+IF(AD22=0,$AJ22)</f>
        <v>0</v>
      </c>
      <c r="BB22" s="28" t="n">
        <f aca="false">IF(AF22=1,$AJ22/2)+IF(AF22=0,$AJ22)</f>
        <v>0</v>
      </c>
      <c r="BC22" s="28" t="n">
        <f aca="false">IF(AH22=1,$AJ22/2)+IF(AH22=0,$AJ22)</f>
        <v>0</v>
      </c>
    </row>
    <row r="23" customFormat="false" ht="13.5" hidden="true" customHeight="true" outlineLevel="0" collapsed="false">
      <c r="A23" s="144"/>
      <c r="B23" s="145"/>
      <c r="C23" s="147"/>
      <c r="D23" s="42"/>
      <c r="E23" s="43"/>
      <c r="F23" s="42"/>
      <c r="G23" s="43"/>
      <c r="H23" s="42"/>
      <c r="I23" s="43"/>
      <c r="J23" s="42"/>
      <c r="K23" s="43"/>
      <c r="L23" s="42"/>
      <c r="M23" s="43"/>
      <c r="N23" s="42"/>
      <c r="O23" s="43"/>
      <c r="P23" s="42"/>
      <c r="Q23" s="43"/>
      <c r="R23" s="42"/>
      <c r="S23" s="43"/>
      <c r="T23" s="42"/>
      <c r="U23" s="43"/>
      <c r="V23" s="30"/>
      <c r="W23" s="31"/>
      <c r="X23" s="32"/>
      <c r="Y23" s="33"/>
      <c r="Z23" s="32"/>
      <c r="AA23" s="33"/>
      <c r="AB23" s="32"/>
      <c r="AC23" s="33"/>
      <c r="AD23" s="32"/>
      <c r="AE23" s="33"/>
      <c r="AF23" s="32"/>
      <c r="AG23" s="33"/>
      <c r="AH23" s="32"/>
      <c r="AI23" s="33"/>
      <c r="AJ23" s="56"/>
      <c r="AK23" s="146"/>
      <c r="AL23" s="34"/>
      <c r="AM23" s="41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</row>
    <row r="24" customFormat="false" ht="14.25" hidden="false" customHeight="true" outlineLevel="0" collapsed="false">
      <c r="B24" s="1" t="s">
        <v>71</v>
      </c>
      <c r="AN24" s="2" t="n">
        <f aca="false">SUM(AN4:AN23)</f>
        <v>0</v>
      </c>
      <c r="AO24" s="2" t="n">
        <f aca="false">SUM(AO4:AO23)</f>
        <v>5.5</v>
      </c>
      <c r="AP24" s="2" t="n">
        <f aca="false">SUM(AP4:AP23)</f>
        <v>7</v>
      </c>
      <c r="AQ24" s="2" t="n">
        <f aca="false">SUM(AQ4:AQ23)</f>
        <v>9.5</v>
      </c>
      <c r="AR24" s="2" t="n">
        <f aca="false">SUM(AR4:AR23)</f>
        <v>7</v>
      </c>
      <c r="AS24" s="2" t="n">
        <f aca="false">SUM(AS4:AS23)</f>
        <v>20</v>
      </c>
      <c r="AT24" s="2" t="n">
        <f aca="false">SUM(AT4:AT23)</f>
        <v>20</v>
      </c>
      <c r="AU24" s="2" t="n">
        <f aca="false">SUM(AU4:AU23)</f>
        <v>20</v>
      </c>
      <c r="AV24" s="2" t="n">
        <f aca="false">SUM(AV4:AV23)</f>
        <v>20</v>
      </c>
      <c r="AW24" s="2" t="n">
        <f aca="false">SUM(AW4:AW23)</f>
        <v>20</v>
      </c>
      <c r="AX24" s="2" t="n">
        <f aca="false">SUM(AX4:AX23)</f>
        <v>20</v>
      </c>
      <c r="AY24" s="2" t="n">
        <f aca="false">SUM(AY4:AY23)</f>
        <v>20</v>
      </c>
      <c r="AZ24" s="2" t="n">
        <f aca="false">SUM(AZ4:AZ23)</f>
        <v>20</v>
      </c>
      <c r="BA24" s="2" t="n">
        <f aca="false">SUM(BA4:BA23)</f>
        <v>20</v>
      </c>
      <c r="BB24" s="2" t="n">
        <f aca="false">SUM(BB4:BB23)</f>
        <v>20</v>
      </c>
      <c r="BC24" s="2" t="n">
        <f aca="false">SUM(BC4:BC23)</f>
        <v>20</v>
      </c>
    </row>
    <row r="25" s="148" customFormat="true" ht="30" hidden="false" customHeight="true" outlineLevel="0" collapsed="false">
      <c r="A25" s="69" t="s">
        <v>28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</row>
    <row r="26" customFormat="false" ht="12.75" hidden="false" customHeight="true" outlineLevel="0" collapsed="false">
      <c r="B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</row>
    <row r="27" customFormat="false" ht="12.75" hidden="false" customHeight="true" outlineLevel="0" collapsed="false">
      <c r="B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</row>
    <row r="28" customFormat="false" ht="12.75" hidden="false" customHeight="true" outlineLevel="0" collapsed="false">
      <c r="B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</row>
    <row r="29" customFormat="false" ht="12.75" hidden="false" customHeight="true" outlineLevel="0" collapsed="false">
      <c r="B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</row>
    <row r="30" customFormat="false" ht="12.75" hidden="false" customHeight="true" outlineLevel="0" collapsed="false">
      <c r="B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</row>
    <row r="31" customFormat="false" ht="12.75" hidden="false" customHeight="true" outlineLevel="0" collapsed="false">
      <c r="B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</row>
    <row r="32" customFormat="false" ht="12.75" hidden="false" customHeight="true" outlineLevel="0" collapsed="false">
      <c r="B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</row>
    <row r="33" customFormat="false" ht="12.75" hidden="false" customHeight="true" outlineLevel="0" collapsed="false">
      <c r="B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</row>
    <row r="34" customFormat="false" ht="12.75" hidden="false" customHeight="true" outlineLevel="0" collapsed="false">
      <c r="B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</row>
    <row r="35" customFormat="false" ht="12.75" hidden="false" customHeight="true" outlineLevel="0" collapsed="false">
      <c r="B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</row>
    <row r="36" customFormat="false" ht="12.75" hidden="false" customHeight="true" outlineLevel="0" collapsed="false">
      <c r="B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</row>
    <row r="37" customFormat="false" ht="12.75" hidden="false" customHeight="true" outlineLevel="0" collapsed="false">
      <c r="B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</row>
    <row r="38" customFormat="false" ht="12.75" hidden="false" customHeight="true" outlineLevel="0" collapsed="false">
      <c r="B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</row>
    <row r="39" customFormat="false" ht="12.75" hidden="false" customHeight="true" outlineLevel="0" collapsed="false">
      <c r="B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</row>
    <row r="40" customFormat="false" ht="12.75" hidden="false" customHeight="true" outlineLevel="0" collapsed="false">
      <c r="B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</row>
    <row r="41" customFormat="false" ht="12.75" hidden="false" customHeight="true" outlineLevel="0" collapsed="false">
      <c r="B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</row>
    <row r="42" customFormat="false" ht="12.75" hidden="false" customHeight="true" outlineLevel="0" collapsed="false">
      <c r="B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</row>
    <row r="43" customFormat="false" ht="12.75" hidden="false" customHeight="true" outlineLevel="0" collapsed="false">
      <c r="B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</row>
    <row r="44" customFormat="false" ht="12.75" hidden="false" customHeight="true" outlineLevel="0" collapsed="false">
      <c r="B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</row>
    <row r="45" customFormat="false" ht="12.75" hidden="false" customHeight="true" outlineLevel="0" collapsed="false">
      <c r="B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</row>
    <row r="46" customFormat="false" ht="12.75" hidden="false" customHeight="true" outlineLevel="0" collapsed="false">
      <c r="B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</row>
    <row r="47" customFormat="false" ht="12.75" hidden="false" customHeight="true" outlineLevel="0" collapsed="false">
      <c r="B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</row>
    <row r="48" customFormat="false" ht="12.75" hidden="false" customHeight="true" outlineLevel="0" collapsed="false">
      <c r="B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</row>
    <row r="49" customFormat="false" ht="12.75" hidden="false" customHeight="true" outlineLevel="0" collapsed="false">
      <c r="B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</row>
    <row r="50" customFormat="false" ht="12.75" hidden="false" customHeight="true" outlineLevel="0" collapsed="false">
      <c r="B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</row>
    <row r="51" customFormat="false" ht="12.75" hidden="false" customHeight="true" outlineLevel="0" collapsed="false">
      <c r="B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</row>
    <row r="52" customFormat="false" ht="12.75" hidden="false" customHeight="true" outlineLevel="0" collapsed="false">
      <c r="B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</row>
    <row r="53" customFormat="false" ht="12.75" hidden="false" customHeight="true" outlineLevel="0" collapsed="false">
      <c r="B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</row>
    <row r="54" customFormat="false" ht="12.75" hidden="false" customHeight="true" outlineLevel="0" collapsed="false">
      <c r="B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</row>
    <row r="55" customFormat="false" ht="12.75" hidden="false" customHeight="true" outlineLevel="0" collapsed="false">
      <c r="B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</row>
    <row r="56" customFormat="false" ht="12.75" hidden="false" customHeight="true" outlineLevel="0" collapsed="false">
      <c r="B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</row>
    <row r="57" customFormat="false" ht="12.75" hidden="false" customHeight="true" outlineLevel="0" collapsed="false">
      <c r="B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</row>
    <row r="58" customFormat="false" ht="12.75" hidden="false" customHeight="true" outlineLevel="0" collapsed="false">
      <c r="B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</row>
    <row r="59" customFormat="false" ht="12.75" hidden="false" customHeight="true" outlineLevel="0" collapsed="false">
      <c r="B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</row>
    <row r="60" customFormat="false" ht="12.75" hidden="false" customHeight="true" outlineLevel="0" collapsed="false">
      <c r="B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</row>
    <row r="61" customFormat="false" ht="12.75" hidden="false" customHeight="true" outlineLevel="0" collapsed="false">
      <c r="B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</row>
    <row r="62" customFormat="false" ht="15.75" hidden="false" customHeight="false" outlineLevel="0" collapsed="false">
      <c r="B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</row>
    <row r="63" customFormat="false" ht="15.75" hidden="false" customHeight="false" outlineLevel="0" collapsed="false">
      <c r="B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</row>
  </sheetData>
  <mergeCells count="379">
    <mergeCell ref="A1:AJ1"/>
    <mergeCell ref="A2:AJ2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4:A5"/>
    <mergeCell ref="B4:B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J5"/>
    <mergeCell ref="AK4:AK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A6:A7"/>
    <mergeCell ref="B6:B7"/>
    <mergeCell ref="D6:E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J7"/>
    <mergeCell ref="AK6:AK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A8:A9"/>
    <mergeCell ref="B8:B9"/>
    <mergeCell ref="D8:E8"/>
    <mergeCell ref="F8:G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J9"/>
    <mergeCell ref="AK8:AK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A10:A11"/>
    <mergeCell ref="B10:B11"/>
    <mergeCell ref="D10:E10"/>
    <mergeCell ref="F10:G10"/>
    <mergeCell ref="H10:I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J11"/>
    <mergeCell ref="AK10:AK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A12:A13"/>
    <mergeCell ref="B12:B13"/>
    <mergeCell ref="D12:E12"/>
    <mergeCell ref="F12:G12"/>
    <mergeCell ref="H12:I12"/>
    <mergeCell ref="J12:K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J13"/>
    <mergeCell ref="AK12:AK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A14:A15"/>
    <mergeCell ref="B14:B15"/>
    <mergeCell ref="D14:E14"/>
    <mergeCell ref="F14:G14"/>
    <mergeCell ref="H14:I14"/>
    <mergeCell ref="J14:K14"/>
    <mergeCell ref="L14:M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J15"/>
    <mergeCell ref="AK14:AK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A16:A17"/>
    <mergeCell ref="B16:B17"/>
    <mergeCell ref="D16:E16"/>
    <mergeCell ref="F16:G16"/>
    <mergeCell ref="H16:I16"/>
    <mergeCell ref="J16:K16"/>
    <mergeCell ref="L16:M16"/>
    <mergeCell ref="N16:O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J17"/>
    <mergeCell ref="AK16:AK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A18:A19"/>
    <mergeCell ref="B18:B19"/>
    <mergeCell ref="D18:E18"/>
    <mergeCell ref="F18:G18"/>
    <mergeCell ref="H18:I18"/>
    <mergeCell ref="J18:K18"/>
    <mergeCell ref="L18:M18"/>
    <mergeCell ref="N18:O18"/>
    <mergeCell ref="P18:Q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J19"/>
    <mergeCell ref="AK18:AK19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X18:AX19"/>
    <mergeCell ref="AY18:AY19"/>
    <mergeCell ref="AZ18:AZ19"/>
    <mergeCell ref="BA18:BA19"/>
    <mergeCell ref="BB18:BB19"/>
    <mergeCell ref="BC18:BC19"/>
    <mergeCell ref="A20:A21"/>
    <mergeCell ref="B20:B21"/>
    <mergeCell ref="D20:E20"/>
    <mergeCell ref="F20:G20"/>
    <mergeCell ref="H20:I20"/>
    <mergeCell ref="J20:K20"/>
    <mergeCell ref="L20:M20"/>
    <mergeCell ref="N20:O20"/>
    <mergeCell ref="P20:Q20"/>
    <mergeCell ref="R20:S20"/>
    <mergeCell ref="V20:W20"/>
    <mergeCell ref="X20:Y20"/>
    <mergeCell ref="Z20:AA20"/>
    <mergeCell ref="AB20:AC20"/>
    <mergeCell ref="AD20:AE20"/>
    <mergeCell ref="AF20:AG20"/>
    <mergeCell ref="AH20:AI20"/>
    <mergeCell ref="AJ20:AJ21"/>
    <mergeCell ref="AK20:AK21"/>
    <mergeCell ref="AM20:AM21"/>
    <mergeCell ref="AN20:AN21"/>
    <mergeCell ref="AO20:AO21"/>
    <mergeCell ref="AP20:AP21"/>
    <mergeCell ref="AQ20:AQ21"/>
    <mergeCell ref="AR20:AR21"/>
    <mergeCell ref="AS20:AS21"/>
    <mergeCell ref="AT20:AT21"/>
    <mergeCell ref="AU20:AU21"/>
    <mergeCell ref="AV20:AV21"/>
    <mergeCell ref="AW20:AW21"/>
    <mergeCell ref="AX20:AX21"/>
    <mergeCell ref="AY20:AY21"/>
    <mergeCell ref="AZ20:AZ21"/>
    <mergeCell ref="BA20:BA21"/>
    <mergeCell ref="BB20:BB21"/>
    <mergeCell ref="BC20:BC21"/>
    <mergeCell ref="A22:A23"/>
    <mergeCell ref="B22:B23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X22:Y22"/>
    <mergeCell ref="Z22:AA22"/>
    <mergeCell ref="AB22:AC22"/>
    <mergeCell ref="AD22:AE22"/>
    <mergeCell ref="AF22:AG22"/>
    <mergeCell ref="AH22:AI22"/>
    <mergeCell ref="AJ22:AJ23"/>
    <mergeCell ref="AK22:AK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A25:AM25"/>
  </mergeCells>
  <conditionalFormatting sqref="AJ4:AJ23 AK4:AK22">
    <cfRule type="cellIs" priority="2" operator="equal" aboveAverage="0" equalAverage="0" bottom="0" percent="0" rank="0" text="" dxfId="313">
      <formula>#REF!</formula>
    </cfRule>
    <cfRule type="cellIs" priority="3" operator="equal" aboveAverage="0" equalAverage="0" bottom="0" percent="0" rank="0" text="" dxfId="314">
      <formula>#REF!</formula>
    </cfRule>
  </conditionalFormatting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43" activeCellId="0" sqref="AJ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28"/>
    <col collapsed="false" customWidth="true" hidden="false" outlineLevel="0" max="3" min="3" style="115" width="13.56"/>
    <col collapsed="false" customWidth="true" hidden="false" outlineLevel="0" max="11" min="4" style="0" width="2.7"/>
    <col collapsed="false" customWidth="true" hidden="true" outlineLevel="0" max="23" min="12" style="0" width="2.7"/>
    <col collapsed="false" customWidth="true" hidden="true" outlineLevel="0" max="35" min="24" style="0" width="1.99"/>
    <col collapsed="false" customWidth="true" hidden="false" outlineLevel="0" max="36" min="36" style="0" width="8.28"/>
    <col collapsed="false" customWidth="true" hidden="false" outlineLevel="0" max="37" min="37" style="0" width="7.28"/>
    <col collapsed="false" customWidth="true" hidden="false" outlineLevel="0" max="38" min="38" style="0" width="11.42"/>
    <col collapsed="false" customWidth="true" hidden="true" outlineLevel="0" max="39" min="39" style="0" width="4.28"/>
    <col collapsed="false" customWidth="true" hidden="true" outlineLevel="0" max="55" min="40" style="2" width="4.85"/>
  </cols>
  <sheetData>
    <row r="1" customFormat="false" ht="30" hidden="false" customHeight="true" outlineLevel="0" collapsed="false">
      <c r="A1" s="3" t="s">
        <v>7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2"/>
      <c r="BC1" s="0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117"/>
      <c r="AL2" s="5"/>
      <c r="AM2" s="2"/>
      <c r="BC2" s="0"/>
    </row>
    <row r="3" customFormat="false" ht="15" hidden="false" customHeight="true" outlineLevel="0" collapsed="false">
      <c r="A3" s="118" t="s">
        <v>1</v>
      </c>
      <c r="B3" s="7" t="s">
        <v>2</v>
      </c>
      <c r="C3" s="149" t="s">
        <v>3</v>
      </c>
      <c r="D3" s="10" t="n">
        <v>1</v>
      </c>
      <c r="E3" s="10"/>
      <c r="F3" s="10" t="n">
        <v>2</v>
      </c>
      <c r="G3" s="10"/>
      <c r="H3" s="10" t="n">
        <v>3</v>
      </c>
      <c r="I3" s="10"/>
      <c r="J3" s="10" t="n">
        <v>4</v>
      </c>
      <c r="K3" s="10"/>
      <c r="L3" s="10" t="n">
        <v>5</v>
      </c>
      <c r="M3" s="10"/>
      <c r="N3" s="10" t="n">
        <v>6</v>
      </c>
      <c r="O3" s="10"/>
      <c r="P3" s="10" t="n">
        <v>7</v>
      </c>
      <c r="Q3" s="10"/>
      <c r="R3" s="10" t="n">
        <v>8</v>
      </c>
      <c r="S3" s="10"/>
      <c r="T3" s="10" t="n">
        <v>9</v>
      </c>
      <c r="U3" s="10"/>
      <c r="V3" s="10" t="n">
        <v>10</v>
      </c>
      <c r="W3" s="10"/>
      <c r="X3" s="11" t="n">
        <v>11</v>
      </c>
      <c r="Y3" s="11"/>
      <c r="Z3" s="11" t="n">
        <v>12</v>
      </c>
      <c r="AA3" s="11"/>
      <c r="AB3" s="11" t="n">
        <v>13</v>
      </c>
      <c r="AC3" s="11"/>
      <c r="AD3" s="11" t="n">
        <v>14</v>
      </c>
      <c r="AE3" s="11"/>
      <c r="AF3" s="11" t="n">
        <v>15</v>
      </c>
      <c r="AG3" s="11"/>
      <c r="AH3" s="11" t="n">
        <v>16</v>
      </c>
      <c r="AI3" s="11"/>
      <c r="AJ3" s="12" t="s">
        <v>41</v>
      </c>
      <c r="AK3" s="121" t="s">
        <v>4</v>
      </c>
      <c r="AL3" s="150" t="s">
        <v>55</v>
      </c>
      <c r="AM3" s="15"/>
      <c r="AN3" s="2" t="n">
        <v>1</v>
      </c>
      <c r="AO3" s="2" t="n">
        <v>2</v>
      </c>
      <c r="AP3" s="2" t="n">
        <v>3</v>
      </c>
      <c r="AQ3" s="2" t="n">
        <v>4</v>
      </c>
      <c r="AR3" s="2" t="n">
        <v>5</v>
      </c>
      <c r="AS3" s="2" t="n">
        <v>6</v>
      </c>
      <c r="AT3" s="2" t="n">
        <v>7</v>
      </c>
      <c r="AU3" s="2" t="n">
        <v>8</v>
      </c>
      <c r="AV3" s="2" t="n">
        <v>9</v>
      </c>
      <c r="AW3" s="2" t="n">
        <v>10</v>
      </c>
      <c r="AX3" s="2" t="n">
        <v>11</v>
      </c>
      <c r="AY3" s="2" t="n">
        <v>12</v>
      </c>
      <c r="AZ3" s="2" t="n">
        <v>13</v>
      </c>
      <c r="BA3" s="2" t="n">
        <v>14</v>
      </c>
      <c r="BB3" s="2" t="n">
        <v>15</v>
      </c>
      <c r="BC3" s="2" t="n">
        <v>16</v>
      </c>
    </row>
    <row r="4" customFormat="false" ht="13.5" hidden="false" customHeight="true" outlineLevel="0" collapsed="false">
      <c r="A4" s="123" t="n">
        <v>1</v>
      </c>
      <c r="B4" s="124" t="s">
        <v>73</v>
      </c>
      <c r="C4" s="125" t="s">
        <v>12</v>
      </c>
      <c r="D4" s="20"/>
      <c r="E4" s="21"/>
      <c r="F4" s="22" t="n">
        <f aca="false">IF(F5&gt;3,"2")+IF(F5=3,"1")+IF(F5&lt;3,"0")</f>
        <v>0</v>
      </c>
      <c r="G4" s="22"/>
      <c r="H4" s="22" t="n">
        <f aca="false">IF(H5&gt;3,"2")+IF(H5=3,"1")+IF(H5&lt;3,"0")</f>
        <v>2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3" t="n">
        <f aca="false">IF(X5&gt;3,"2")+IF(X5=3,"1")+IF(X5&lt;3,"0")</f>
        <v>0</v>
      </c>
      <c r="Y4" s="23"/>
      <c r="Z4" s="23" t="n">
        <f aca="false">IF(Z5&gt;3,"2")+IF(Z5=3,"1")+IF(Z5&lt;3,"0")</f>
        <v>0</v>
      </c>
      <c r="AA4" s="23"/>
      <c r="AB4" s="23" t="n">
        <f aca="false">IF(AB5&gt;3,"2")+IF(AB5=3,"1")+IF(AB5&lt;3,"0")</f>
        <v>0</v>
      </c>
      <c r="AC4" s="23"/>
      <c r="AD4" s="23" t="n">
        <f aca="false">IF(AD5&gt;3,"2")+IF(AD5=3,"1")+IF(AD5&lt;3,"0")</f>
        <v>0</v>
      </c>
      <c r="AE4" s="23"/>
      <c r="AF4" s="23" t="n">
        <f aca="false">IF(AF5&gt;3,"2")+IF(AF5=3,"1")+IF(AF5&lt;3,"0")</f>
        <v>0</v>
      </c>
      <c r="AG4" s="23"/>
      <c r="AH4" s="23" t="n">
        <f aca="false">IF(AH5&gt;3,"2")+IF(AH5=3,"1")+IF(AH5&lt;3,"0")</f>
        <v>0</v>
      </c>
      <c r="AI4" s="23"/>
      <c r="AJ4" s="175" t="n">
        <f aca="false">SUM(F4:AI4)</f>
        <v>2</v>
      </c>
      <c r="AK4" s="176" t="s">
        <v>19</v>
      </c>
      <c r="AL4" s="127" t="n">
        <f aca="false">AN24</f>
        <v>0</v>
      </c>
      <c r="AM4" s="27"/>
      <c r="AN4" s="28"/>
      <c r="AO4" s="28" t="n">
        <f aca="false">IF(F4=1,$AJ4/2)+IF(F4=0,$AJ4)</f>
        <v>2</v>
      </c>
      <c r="AP4" s="28" t="n">
        <f aca="false">IF(H4=1,$AJ4/2)+IF(H4=0,$AJ4)</f>
        <v>0</v>
      </c>
      <c r="AQ4" s="28" t="n">
        <f aca="false">IF(J4=1,$AJ4/2)+IF(J4=0,$AJ4)</f>
        <v>2</v>
      </c>
      <c r="AR4" s="28" t="n">
        <f aca="false">IF(L4=1,$AJ4/2)+IF(L4=0,$AJ4)</f>
        <v>2</v>
      </c>
      <c r="AS4" s="28" t="n">
        <f aca="false">IF(N4=1,$AJ4/2)+IF(N4=0,$AJ4)</f>
        <v>2</v>
      </c>
      <c r="AT4" s="28" t="n">
        <f aca="false">IF(P4=1,$AJ4/2)+IF(P4=0,$AJ4)</f>
        <v>2</v>
      </c>
      <c r="AU4" s="28" t="n">
        <f aca="false">IF(R4=1,$AJ4/2)+IF(R4=0,$AJ4)</f>
        <v>2</v>
      </c>
      <c r="AV4" s="28" t="n">
        <f aca="false">IF(T4=1,$AJ4/2)+IF(T4=0,$AJ4)</f>
        <v>2</v>
      </c>
      <c r="AW4" s="28" t="n">
        <f aca="false">IF(V4=1,$AJ4/2)+IF(V4=0,$AJ4)</f>
        <v>2</v>
      </c>
      <c r="AX4" s="28" t="n">
        <f aca="false">IF(X4=1,$AJ4/2)+IF(X4=0,$AJ4)</f>
        <v>2</v>
      </c>
      <c r="AY4" s="28" t="n">
        <f aca="false">IF(Z4=1,$AJ4/2)+IF(Z4=0,$AJ4)</f>
        <v>2</v>
      </c>
      <c r="AZ4" s="28" t="n">
        <f aca="false">IF(AB4=1,$AJ4/2)+IF(AB4=0,$AJ4)</f>
        <v>2</v>
      </c>
      <c r="BA4" s="28" t="n">
        <f aca="false">IF(AD4=1,$AJ4/2)+IF(AD4=0,$AJ4)</f>
        <v>2</v>
      </c>
      <c r="BB4" s="28" t="n">
        <f aca="false">IF(AF4=1,$AJ4/2)+IF(AF4=0,$AJ4)</f>
        <v>2</v>
      </c>
      <c r="BC4" s="28" t="n">
        <f aca="false">IF(AH4=1,$AJ4/2)+IF(AH4=0,$AJ4)</f>
        <v>2</v>
      </c>
    </row>
    <row r="5" customFormat="false" ht="13.5" hidden="false" customHeight="true" outlineLevel="0" collapsed="false">
      <c r="A5" s="123"/>
      <c r="B5" s="124"/>
      <c r="C5" s="128" t="n">
        <v>1993</v>
      </c>
      <c r="D5" s="30"/>
      <c r="E5" s="31"/>
      <c r="F5" s="32" t="n">
        <v>0</v>
      </c>
      <c r="G5" s="33" t="n">
        <v>4</v>
      </c>
      <c r="H5" s="32" t="n">
        <v>4</v>
      </c>
      <c r="I5" s="33" t="n">
        <v>2</v>
      </c>
      <c r="J5" s="32"/>
      <c r="K5" s="33"/>
      <c r="L5" s="32"/>
      <c r="M5" s="33"/>
      <c r="N5" s="32"/>
      <c r="O5" s="33"/>
      <c r="P5" s="32"/>
      <c r="Q5" s="33"/>
      <c r="R5" s="32"/>
      <c r="S5" s="33"/>
      <c r="T5" s="32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175"/>
      <c r="AK5" s="176"/>
      <c r="AL5" s="34" t="n">
        <f aca="false">(D5+F5+H5+J5+L5+N5+P5+R5+T5+V5+X5+Z5+AB5+AD5+AF5+AH5)/(E5+G5+I5+K5+M5+O5+Q5+S5+U5+W5+Y5+AA5+AC5+AE5+AG5+AI5)</f>
        <v>0.666666666666667</v>
      </c>
      <c r="AM5" s="27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</row>
    <row r="6" customFormat="false" ht="13.5" hidden="false" customHeight="true" outlineLevel="0" collapsed="false">
      <c r="A6" s="129" t="n">
        <v>2</v>
      </c>
      <c r="B6" s="130" t="s">
        <v>74</v>
      </c>
      <c r="C6" s="131" t="s">
        <v>12</v>
      </c>
      <c r="D6" s="22" t="n">
        <f aca="false">IF(D7&gt;3,"2")+IF(D7=3,"1")+IF(D7&lt;3,"0")</f>
        <v>2</v>
      </c>
      <c r="E6" s="22"/>
      <c r="F6" s="20"/>
      <c r="G6" s="21"/>
      <c r="H6" s="22" t="n">
        <f aca="false">IF(H7&gt;3,"2")+IF(H7=3,"1")+IF(H7&lt;3,"0")</f>
        <v>2</v>
      </c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3" t="n">
        <f aca="false">IF(X7&gt;3,"2")+IF(X7=3,"1")+IF(X7&lt;3,"0")</f>
        <v>0</v>
      </c>
      <c r="Y6" s="23"/>
      <c r="Z6" s="23" t="n">
        <f aca="false">IF(Z7&gt;3,"2")+IF(Z7=3,"1")+IF(Z7&lt;3,"0")</f>
        <v>0</v>
      </c>
      <c r="AA6" s="23"/>
      <c r="AB6" s="23" t="n">
        <f aca="false">IF(AB7&gt;3,"2")+IF(AB7=3,"1")+IF(AB7&lt;3,"0")</f>
        <v>0</v>
      </c>
      <c r="AC6" s="23"/>
      <c r="AD6" s="23" t="n">
        <f aca="false">IF(AD7&gt;3,"2")+IF(AD7=3,"1")+IF(AD7&lt;3,"0")</f>
        <v>0</v>
      </c>
      <c r="AE6" s="23"/>
      <c r="AF6" s="23" t="n">
        <f aca="false">IF(AF7&gt;3,"2")+IF(AF7=3,"1")+IF(AF7&lt;3,"0")</f>
        <v>0</v>
      </c>
      <c r="AG6" s="23"/>
      <c r="AH6" s="23" t="n">
        <f aca="false">IF(AH7&gt;3,"2")+IF(AH7=3,"1")+IF(AH7&lt;3,"0")</f>
        <v>0</v>
      </c>
      <c r="AI6" s="23"/>
      <c r="AJ6" s="136" t="n">
        <f aca="false">SUM(D6:AI6)</f>
        <v>4</v>
      </c>
      <c r="AK6" s="170" t="s">
        <v>68</v>
      </c>
      <c r="AL6" s="127" t="n">
        <f aca="false">AO24</f>
        <v>2</v>
      </c>
      <c r="AM6" s="41"/>
      <c r="AN6" s="28" t="n">
        <f aca="false">IF(D6=1,$AJ6/2)+IF(D6=0,$AJ6)</f>
        <v>0</v>
      </c>
      <c r="AO6" s="28"/>
      <c r="AP6" s="28" t="n">
        <f aca="false">IF(H6=1,$AJ6/2)+IF(H6=0,$AJ6)</f>
        <v>0</v>
      </c>
      <c r="AQ6" s="28" t="n">
        <f aca="false">IF(J6=1,$AJ6/2)+IF(J6=0,$AJ6)</f>
        <v>4</v>
      </c>
      <c r="AR6" s="28" t="n">
        <f aca="false">IF(L6=1,$AJ6/2)+IF(L6=0,$AJ6)</f>
        <v>4</v>
      </c>
      <c r="AS6" s="28" t="n">
        <f aca="false">IF(N6=1,$AJ6/2)+IF(N6=0,$AJ6)</f>
        <v>4</v>
      </c>
      <c r="AT6" s="28" t="n">
        <f aca="false">IF(P6=1,$AJ6/2)+IF(P6=0,$AJ6)</f>
        <v>4</v>
      </c>
      <c r="AU6" s="28" t="n">
        <f aca="false">IF(R6=1,$AJ6/2)+IF(R6=0,$AJ6)</f>
        <v>4</v>
      </c>
      <c r="AV6" s="28" t="n">
        <f aca="false">IF(T6=1,$AJ6/2)+IF(T6=0,$AJ6)</f>
        <v>4</v>
      </c>
      <c r="AW6" s="28" t="n">
        <f aca="false">IF(V6=1,$AJ6/2)+IF(V6=0,$AJ6)</f>
        <v>4</v>
      </c>
      <c r="AX6" s="28" t="n">
        <f aca="false">IF(X6=1,$AJ6/2)+IF(X6=0,$AJ6)</f>
        <v>4</v>
      </c>
      <c r="AY6" s="28" t="n">
        <f aca="false">IF(Z6=1,$AJ6/2)+IF(Z6=0,$AJ6)</f>
        <v>4</v>
      </c>
      <c r="AZ6" s="28" t="n">
        <f aca="false">IF(AB6=1,$AJ6/2)+IF(AB6=0,$AJ6)</f>
        <v>4</v>
      </c>
      <c r="BA6" s="28" t="n">
        <f aca="false">IF(AD6=1,$AJ6/2)+IF(AD6=0,$AJ6)</f>
        <v>4</v>
      </c>
      <c r="BB6" s="28" t="n">
        <f aca="false">IF(AF6=1,$AJ6/2)+IF(AF6=0,$AJ6)</f>
        <v>4</v>
      </c>
      <c r="BC6" s="28" t="n">
        <f aca="false">IF(AH6=1,$AJ6/2)+IF(AH6=0,$AJ6)</f>
        <v>4</v>
      </c>
    </row>
    <row r="7" customFormat="false" ht="13.5" hidden="false" customHeight="true" outlineLevel="0" collapsed="false">
      <c r="A7" s="129"/>
      <c r="B7" s="130"/>
      <c r="C7" s="133" t="n">
        <v>1995</v>
      </c>
      <c r="D7" s="42" t="n">
        <f aca="false">IF(F5=3,3)+IF(F5&lt;3,4)+IF(G5=0,0)+IF(G5=1,1)+IF(G5=2,2)</f>
        <v>4</v>
      </c>
      <c r="E7" s="43" t="n">
        <f aca="false">IF(G5=3,"3")+IF(G5&lt;3,"4")+IF(F5=0,"0")+IF(F5=1,"1")+IF(F5=2,2)</f>
        <v>0</v>
      </c>
      <c r="F7" s="30"/>
      <c r="G7" s="31"/>
      <c r="H7" s="32" t="n">
        <v>4</v>
      </c>
      <c r="I7" s="33" t="n">
        <v>0</v>
      </c>
      <c r="J7" s="32"/>
      <c r="K7" s="33"/>
      <c r="L7" s="32"/>
      <c r="M7" s="33"/>
      <c r="N7" s="32"/>
      <c r="O7" s="33"/>
      <c r="P7" s="32"/>
      <c r="Q7" s="33"/>
      <c r="R7" s="32"/>
      <c r="S7" s="33"/>
      <c r="T7" s="32"/>
      <c r="U7" s="33"/>
      <c r="V7" s="32"/>
      <c r="W7" s="33"/>
      <c r="X7" s="32"/>
      <c r="Y7" s="33"/>
      <c r="Z7" s="32"/>
      <c r="AA7" s="33"/>
      <c r="AB7" s="32"/>
      <c r="AC7" s="33"/>
      <c r="AD7" s="32"/>
      <c r="AE7" s="33"/>
      <c r="AF7" s="32"/>
      <c r="AG7" s="33"/>
      <c r="AH7" s="32"/>
      <c r="AI7" s="33"/>
      <c r="AJ7" s="136"/>
      <c r="AK7" s="170"/>
      <c r="AL7" s="177" t="e">
        <f aca="false">(D7+F7+H7+J7+L7+N7+P7+R7+T7+V7+X7+Z7+AB7+AD7+AF7+AH7)/(E7+G7+I7+K7+M7+O7+Q7+S7+U7+W7+Y7+AA7+AC7+AE7+AG7+AI7)</f>
        <v>#DIV/0!</v>
      </c>
      <c r="AM7" s="41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</row>
    <row r="8" customFormat="false" ht="13.5" hidden="false" customHeight="true" outlineLevel="0" collapsed="false">
      <c r="A8" s="129" t="n">
        <v>3</v>
      </c>
      <c r="B8" s="130" t="s">
        <v>75</v>
      </c>
      <c r="C8" s="131" t="s">
        <v>9</v>
      </c>
      <c r="D8" s="22" t="n">
        <f aca="false">IF(D9&gt;3,"2")+IF(D9=3,"1")+IF(D9&lt;3,"0")</f>
        <v>0</v>
      </c>
      <c r="E8" s="22"/>
      <c r="F8" s="22" t="n">
        <f aca="false">IF(F9&gt;3,"2")+IF(F9=3,"1")+IF(F9&lt;3,"0")</f>
        <v>0</v>
      </c>
      <c r="G8" s="22"/>
      <c r="H8" s="20"/>
      <c r="I8" s="21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3" t="n">
        <f aca="false">IF(X9&gt;3,"2")+IF(X9=3,"1")+IF(X9&lt;3,"0")</f>
        <v>0</v>
      </c>
      <c r="Y8" s="23"/>
      <c r="Z8" s="23" t="n">
        <f aca="false">IF(Z9&gt;3,"2")+IF(Z9=3,"1")+IF(Z9&lt;3,"0")</f>
        <v>0</v>
      </c>
      <c r="AA8" s="23"/>
      <c r="AB8" s="23" t="n">
        <f aca="false">IF(AB9&gt;3,"2")+IF(AB9=3,"1")+IF(AB9&lt;3,"0")</f>
        <v>0</v>
      </c>
      <c r="AC8" s="23"/>
      <c r="AD8" s="23" t="n">
        <f aca="false">IF(AD9&gt;3,"2")+IF(AD9=3,"1")+IF(AD9&lt;3,"0")</f>
        <v>0</v>
      </c>
      <c r="AE8" s="23"/>
      <c r="AF8" s="23" t="n">
        <f aca="false">IF(AF9&gt;3,"2")+IF(AF9=3,"1")+IF(AF9&lt;3,"0")</f>
        <v>0</v>
      </c>
      <c r="AG8" s="23"/>
      <c r="AH8" s="23" t="n">
        <f aca="false">IF(AH9&gt;3,"2")+IF(AH9=3,"1")+IF(AH9&lt;3,"0")</f>
        <v>0</v>
      </c>
      <c r="AI8" s="23"/>
      <c r="AJ8" s="138" t="n">
        <f aca="false">SUM(D8:AI8)</f>
        <v>0</v>
      </c>
      <c r="AK8" s="169" t="s">
        <v>21</v>
      </c>
      <c r="AL8" s="155" t="n">
        <f aca="false">AP24</f>
        <v>0</v>
      </c>
      <c r="AM8" s="41"/>
      <c r="AN8" s="28" t="n">
        <f aca="false">IF(D8=1,$AJ8/2)+IF(D8=0,$AJ8)</f>
        <v>0</v>
      </c>
      <c r="AO8" s="28" t="n">
        <f aca="false">IF(F8=1,$AJ8/2)+IF(F8=0,$AJ8)</f>
        <v>0</v>
      </c>
      <c r="AP8" s="28"/>
      <c r="AQ8" s="28" t="n">
        <f aca="false">IF(J8=1,$AJ8/2)+IF(J8=0,$AJ8)</f>
        <v>0</v>
      </c>
      <c r="AR8" s="28" t="n">
        <f aca="false">IF(L8=1,$AJ8/2)+IF(L8=0,$AJ8)</f>
        <v>0</v>
      </c>
      <c r="AS8" s="28" t="n">
        <f aca="false">IF(N8=1,$AJ8/2)+IF(N8=0,$AJ8)</f>
        <v>0</v>
      </c>
      <c r="AT8" s="28" t="n">
        <f aca="false">IF(P8=1,$AJ8/2)+IF(P8=0,$AJ8)</f>
        <v>0</v>
      </c>
      <c r="AU8" s="28" t="n">
        <f aca="false">IF(R8=1,$AJ8/2)+IF(R8=0,$AJ8)</f>
        <v>0</v>
      </c>
      <c r="AV8" s="28" t="n">
        <f aca="false">IF(T8=1,$AJ8/2)+IF(T8=0,$AJ8)</f>
        <v>0</v>
      </c>
      <c r="AW8" s="28" t="n">
        <f aca="false">IF(V8=1,$AJ8/2)+IF(V8=0,$AJ8)</f>
        <v>0</v>
      </c>
      <c r="AX8" s="28" t="n">
        <f aca="false">IF(X8=1,$AJ8/2)+IF(X8=0,$AJ8)</f>
        <v>0</v>
      </c>
      <c r="AY8" s="28" t="n">
        <f aca="false">IF(Z8=1,$AJ8/2)+IF(Z8=0,$AJ8)</f>
        <v>0</v>
      </c>
      <c r="AZ8" s="28" t="n">
        <f aca="false">IF(AB8=1,$AJ8/2)+IF(AB8=0,$AJ8)</f>
        <v>0</v>
      </c>
      <c r="BA8" s="28" t="n">
        <f aca="false">IF(AD8=1,$AJ8/2)+IF(AD8=0,$AJ8)</f>
        <v>0</v>
      </c>
      <c r="BB8" s="28" t="n">
        <f aca="false">IF(AF8=1,$AJ8/2)+IF(AF8=0,$AJ8)</f>
        <v>0</v>
      </c>
      <c r="BC8" s="28" t="n">
        <f aca="false">IF(AH8=1,$AJ8/2)+IF(AH8=0,$AJ8)</f>
        <v>0</v>
      </c>
    </row>
    <row r="9" customFormat="false" ht="13.5" hidden="false" customHeight="true" outlineLevel="0" collapsed="false">
      <c r="A9" s="129"/>
      <c r="B9" s="130"/>
      <c r="C9" s="133" t="n">
        <v>1995</v>
      </c>
      <c r="D9" s="42" t="n">
        <f aca="false">IF(H5=3,3)+IF(H5&lt;3,4)+IF(I5=0,0)+IF(I5=1,1)+IF(I5=2,2)</f>
        <v>2</v>
      </c>
      <c r="E9" s="43" t="n">
        <f aca="false">IF(I5=3,"3")+IF(I5&lt;3,"4")+IF(H5=0,"0")+IF(H5=1,"1")+IF(H5=2,2)</f>
        <v>4</v>
      </c>
      <c r="F9" s="42" t="n">
        <f aca="false">IF(H7=3,3)+IF(H7&lt;3,4)+IF(I7=0,0)+IF(I7=1,1)+IF(I7=2,2)</f>
        <v>0</v>
      </c>
      <c r="G9" s="43" t="n">
        <f aca="false">IF(I7=3,"3")+IF(I7&lt;3,"4")+IF(H7=0,"0")+IF(H7=1,"1")+IF(H7=2,2)</f>
        <v>4</v>
      </c>
      <c r="H9" s="30"/>
      <c r="I9" s="31"/>
      <c r="J9" s="32"/>
      <c r="K9" s="33"/>
      <c r="L9" s="32"/>
      <c r="M9" s="33"/>
      <c r="N9" s="32"/>
      <c r="O9" s="33"/>
      <c r="P9" s="32"/>
      <c r="Q9" s="33"/>
      <c r="R9" s="32"/>
      <c r="S9" s="33"/>
      <c r="T9" s="32"/>
      <c r="U9" s="33"/>
      <c r="V9" s="32"/>
      <c r="W9" s="33"/>
      <c r="X9" s="32"/>
      <c r="Y9" s="33"/>
      <c r="Z9" s="32"/>
      <c r="AA9" s="33"/>
      <c r="AB9" s="32"/>
      <c r="AC9" s="33"/>
      <c r="AD9" s="32"/>
      <c r="AE9" s="33"/>
      <c r="AF9" s="32"/>
      <c r="AG9" s="33"/>
      <c r="AH9" s="32"/>
      <c r="AI9" s="33"/>
      <c r="AJ9" s="138"/>
      <c r="AK9" s="169"/>
      <c r="AL9" s="34" t="n">
        <f aca="false">(D9+F9+H9+J9+L9+N9+P9+R9+T9+V9+X9+Z9+AB9+AD9+AF9+AH9)/(E9+G9+I9+K9+M9+O9+Q9+S9+U9+W9+Y9+AA9+AC9+AE9+AG9+AI9)</f>
        <v>0.25</v>
      </c>
      <c r="AM9" s="41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</row>
    <row r="10" customFormat="false" ht="13.5" hidden="false" customHeight="true" outlineLevel="0" collapsed="false">
      <c r="A10" s="144" t="n">
        <v>4</v>
      </c>
      <c r="B10" s="145"/>
      <c r="C10" s="131"/>
      <c r="D10" s="22"/>
      <c r="E10" s="22"/>
      <c r="F10" s="22"/>
      <c r="G10" s="22"/>
      <c r="H10" s="22"/>
      <c r="I10" s="22"/>
      <c r="J10" s="20"/>
      <c r="K10" s="21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156"/>
      <c r="AK10" s="157"/>
      <c r="AL10" s="127"/>
      <c r="AM10" s="41"/>
      <c r="AN10" s="28" t="n">
        <f aca="false">IF(D10=1,$AJ10/2)+IF(D10=0,$AJ10)</f>
        <v>0</v>
      </c>
      <c r="AO10" s="28" t="n">
        <f aca="false">IF(F10=1,$AJ10/2)+IF(F10=0,$AJ10)</f>
        <v>0</v>
      </c>
      <c r="AP10" s="28" t="n">
        <f aca="false">IF(H10=1,$AJ10/2)+IF(H10=0,$AJ10)</f>
        <v>0</v>
      </c>
      <c r="AQ10" s="28"/>
      <c r="AR10" s="28" t="n">
        <f aca="false">IF(L10=1,$AJ10/2)+IF(L10=0,$AJ10)</f>
        <v>0</v>
      </c>
      <c r="AS10" s="28" t="n">
        <f aca="false">IF(N10=1,$AJ10/2)+IF(N10=0,$AJ10)</f>
        <v>0</v>
      </c>
      <c r="AT10" s="28" t="n">
        <f aca="false">IF(P10=1,$AJ10/2)+IF(P10=0,$AJ10)</f>
        <v>0</v>
      </c>
      <c r="AU10" s="28" t="n">
        <f aca="false">IF(R10=1,$AJ10/2)+IF(R10=0,$AJ10)</f>
        <v>0</v>
      </c>
      <c r="AV10" s="28" t="n">
        <f aca="false">IF(T10=1,$AJ10/2)+IF(T10=0,$AJ10)</f>
        <v>0</v>
      </c>
      <c r="AW10" s="28" t="n">
        <f aca="false">IF(V10=1,$AJ10/2)+IF(V10=0,$AJ10)</f>
        <v>0</v>
      </c>
      <c r="AX10" s="28" t="n">
        <f aca="false">IF(X10=1,$AJ10/2)+IF(X10=0,$AJ10)</f>
        <v>0</v>
      </c>
      <c r="AY10" s="28" t="n">
        <f aca="false">IF(Z10=1,$AJ10/2)+IF(Z10=0,$AJ10)</f>
        <v>0</v>
      </c>
      <c r="AZ10" s="28" t="n">
        <f aca="false">IF(AB10=1,$AJ10/2)+IF(AB10=0,$AJ10)</f>
        <v>0</v>
      </c>
      <c r="BA10" s="28" t="n">
        <f aca="false">IF(AD10=1,$AJ10/2)+IF(AD10=0,$AJ10)</f>
        <v>0</v>
      </c>
      <c r="BB10" s="28" t="n">
        <f aca="false">IF(AF10=1,$AJ10/2)+IF(AF10=0,$AJ10)</f>
        <v>0</v>
      </c>
      <c r="BC10" s="28" t="n">
        <f aca="false">IF(AH10=1,$AJ10/2)+IF(AH10=0,$AJ10)</f>
        <v>0</v>
      </c>
    </row>
    <row r="11" customFormat="false" ht="13.5" hidden="false" customHeight="true" outlineLevel="0" collapsed="false">
      <c r="A11" s="144"/>
      <c r="B11" s="145"/>
      <c r="C11" s="147"/>
      <c r="D11" s="42"/>
      <c r="E11" s="43"/>
      <c r="F11" s="42"/>
      <c r="G11" s="43"/>
      <c r="H11" s="42"/>
      <c r="I11" s="43"/>
      <c r="J11" s="30"/>
      <c r="K11" s="31"/>
      <c r="L11" s="32"/>
      <c r="M11" s="33"/>
      <c r="N11" s="32"/>
      <c r="O11" s="33"/>
      <c r="P11" s="32"/>
      <c r="Q11" s="33"/>
      <c r="R11" s="32"/>
      <c r="S11" s="33"/>
      <c r="T11" s="32"/>
      <c r="U11" s="33"/>
      <c r="V11" s="32"/>
      <c r="W11" s="33"/>
      <c r="X11" s="32"/>
      <c r="Y11" s="33"/>
      <c r="Z11" s="32"/>
      <c r="AA11" s="33"/>
      <c r="AB11" s="32"/>
      <c r="AC11" s="33"/>
      <c r="AD11" s="32"/>
      <c r="AE11" s="33"/>
      <c r="AF11" s="32"/>
      <c r="AG11" s="33"/>
      <c r="AH11" s="32"/>
      <c r="AI11" s="33"/>
      <c r="AJ11" s="156"/>
      <c r="AK11" s="157"/>
      <c r="AL11" s="34"/>
      <c r="AM11" s="41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</row>
    <row r="12" customFormat="false" ht="13.5" hidden="true" customHeight="true" outlineLevel="0" collapsed="false">
      <c r="A12" s="158" t="n">
        <v>5</v>
      </c>
      <c r="B12" s="159"/>
      <c r="C12" s="160"/>
      <c r="D12" s="161"/>
      <c r="E12" s="161"/>
      <c r="F12" s="161"/>
      <c r="G12" s="161"/>
      <c r="H12" s="161"/>
      <c r="I12" s="161"/>
      <c r="J12" s="161"/>
      <c r="K12" s="161"/>
      <c r="L12" s="162"/>
      <c r="M12" s="163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78"/>
      <c r="AK12" s="179"/>
      <c r="AL12" s="167"/>
      <c r="AM12" s="41"/>
      <c r="AN12" s="28" t="n">
        <f aca="false">IF(D12=1,$AJ12/2)+IF(D12=0,$AJ12)</f>
        <v>0</v>
      </c>
      <c r="AO12" s="28" t="n">
        <f aca="false">IF(F12=1,$AJ12/2)+IF(F12=0,$AJ12)</f>
        <v>0</v>
      </c>
      <c r="AP12" s="28" t="n">
        <f aca="false">IF(H12=1,$AJ12/2)+IF(H12=0,$AJ12)</f>
        <v>0</v>
      </c>
      <c r="AQ12" s="28" t="n">
        <f aca="false">IF(J12=1,$AJ12/2)+IF(J12=0,$AJ12)</f>
        <v>0</v>
      </c>
      <c r="AR12" s="28"/>
      <c r="AS12" s="28" t="n">
        <f aca="false">IF(N12=1,$AJ12/2)+IF(N12=0,$AJ12)</f>
        <v>0</v>
      </c>
      <c r="AT12" s="28" t="n">
        <f aca="false">IF(P12=1,$AJ12/2)+IF(P12=0,$AJ12)</f>
        <v>0</v>
      </c>
      <c r="AU12" s="28" t="n">
        <f aca="false">IF(R12=1,$AJ12/2)+IF(R12=0,$AJ12)</f>
        <v>0</v>
      </c>
      <c r="AV12" s="28" t="n">
        <f aca="false">IF(T12=1,$AJ12/2)+IF(T12=0,$AJ12)</f>
        <v>0</v>
      </c>
      <c r="AW12" s="28" t="n">
        <f aca="false">IF(V12=1,$AJ12/2)+IF(V12=0,$AJ12)</f>
        <v>0</v>
      </c>
      <c r="AX12" s="28" t="n">
        <f aca="false">IF(X12=1,$AJ12/2)+IF(X12=0,$AJ12)</f>
        <v>0</v>
      </c>
      <c r="AY12" s="28" t="n">
        <f aca="false">IF(Z12=1,$AJ12/2)+IF(Z12=0,$AJ12)</f>
        <v>0</v>
      </c>
      <c r="AZ12" s="28" t="n">
        <f aca="false">IF(AB12=1,$AJ12/2)+IF(AB12=0,$AJ12)</f>
        <v>0</v>
      </c>
      <c r="BA12" s="28" t="n">
        <f aca="false">IF(AD12=1,$AJ12/2)+IF(AD12=0,$AJ12)</f>
        <v>0</v>
      </c>
      <c r="BB12" s="28" t="n">
        <f aca="false">IF(AF12=1,$AJ12/2)+IF(AF12=0,$AJ12)</f>
        <v>0</v>
      </c>
      <c r="BC12" s="28" t="n">
        <f aca="false">IF(AH12=1,$AJ12/2)+IF(AH12=0,$AJ12)</f>
        <v>0</v>
      </c>
    </row>
    <row r="13" customFormat="false" ht="13.5" hidden="true" customHeight="true" outlineLevel="0" collapsed="false">
      <c r="A13" s="158"/>
      <c r="B13" s="159"/>
      <c r="C13" s="133"/>
      <c r="D13" s="42"/>
      <c r="E13" s="43"/>
      <c r="F13" s="42"/>
      <c r="G13" s="43"/>
      <c r="H13" s="42"/>
      <c r="I13" s="43"/>
      <c r="J13" s="42"/>
      <c r="K13" s="43"/>
      <c r="L13" s="30"/>
      <c r="M13" s="31"/>
      <c r="N13" s="32"/>
      <c r="O13" s="33"/>
      <c r="P13" s="32"/>
      <c r="Q13" s="33"/>
      <c r="R13" s="32"/>
      <c r="S13" s="33"/>
      <c r="T13" s="32"/>
      <c r="U13" s="33"/>
      <c r="V13" s="32"/>
      <c r="W13" s="33"/>
      <c r="X13" s="32"/>
      <c r="Y13" s="33"/>
      <c r="Z13" s="32"/>
      <c r="AA13" s="33"/>
      <c r="AB13" s="32"/>
      <c r="AC13" s="33"/>
      <c r="AD13" s="32"/>
      <c r="AE13" s="33"/>
      <c r="AF13" s="32"/>
      <c r="AG13" s="33"/>
      <c r="AH13" s="32"/>
      <c r="AI13" s="33"/>
      <c r="AJ13" s="178"/>
      <c r="AK13" s="179"/>
      <c r="AL13" s="34"/>
      <c r="AM13" s="41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</row>
    <row r="14" customFormat="false" ht="13.5" hidden="true" customHeight="true" outlineLevel="0" collapsed="false">
      <c r="A14" s="129" t="n">
        <v>6</v>
      </c>
      <c r="B14" s="130"/>
      <c r="C14" s="131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0"/>
      <c r="O14" s="21"/>
      <c r="P14" s="22"/>
      <c r="Q14" s="22"/>
      <c r="R14" s="22"/>
      <c r="S14" s="22"/>
      <c r="T14" s="22"/>
      <c r="U14" s="22"/>
      <c r="V14" s="22"/>
      <c r="W14" s="22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39"/>
      <c r="AK14" s="154"/>
      <c r="AL14" s="141"/>
      <c r="AM14" s="41"/>
      <c r="AN14" s="28" t="n">
        <f aca="false">IF(D14=1,$AJ14/2)+IF(D14=0,$AJ14)</f>
        <v>0</v>
      </c>
      <c r="AO14" s="28" t="n">
        <f aca="false">IF(F14=1,$AJ14/2)+IF(F14=0,$AJ14)</f>
        <v>0</v>
      </c>
      <c r="AP14" s="28" t="n">
        <f aca="false">IF(H14=1,$AJ14/2)+IF(H14=0,$AJ14)</f>
        <v>0</v>
      </c>
      <c r="AQ14" s="28" t="n">
        <f aca="false">IF(J14=1,$AJ14/2)+IF(J14=0,$AJ14)</f>
        <v>0</v>
      </c>
      <c r="AR14" s="28" t="n">
        <f aca="false">IF(L14=1,$AJ14/2)+IF(L14=0,$AJ14)</f>
        <v>0</v>
      </c>
      <c r="AS14" s="28"/>
      <c r="AT14" s="28" t="n">
        <f aca="false">IF(P14=1,$AJ14/2)+IF(P14=0,$AJ14)</f>
        <v>0</v>
      </c>
      <c r="AU14" s="28" t="n">
        <f aca="false">IF(R14=1,$AJ14/2)+IF(R14=0,$AJ14)</f>
        <v>0</v>
      </c>
      <c r="AV14" s="28" t="n">
        <f aca="false">IF(T14=1,$AJ14/2)+IF(T14=0,$AJ14)</f>
        <v>0</v>
      </c>
      <c r="AW14" s="28" t="n">
        <f aca="false">IF(V14=1,$AJ14/2)+IF(V14=0,$AJ14)</f>
        <v>0</v>
      </c>
      <c r="AX14" s="28" t="n">
        <f aca="false">IF(X14=1,$AJ14/2)+IF(X14=0,$AJ14)</f>
        <v>0</v>
      </c>
      <c r="AY14" s="28" t="n">
        <f aca="false">IF(Z14=1,$AJ14/2)+IF(Z14=0,$AJ14)</f>
        <v>0</v>
      </c>
      <c r="AZ14" s="28" t="n">
        <f aca="false">IF(AB14=1,$AJ14/2)+IF(AB14=0,$AJ14)</f>
        <v>0</v>
      </c>
      <c r="BA14" s="28" t="n">
        <f aca="false">IF(AD14=1,$AJ14/2)+IF(AD14=0,$AJ14)</f>
        <v>0</v>
      </c>
      <c r="BB14" s="28" t="n">
        <f aca="false">IF(AF14=1,$AJ14/2)+IF(AF14=0,$AJ14)</f>
        <v>0</v>
      </c>
      <c r="BC14" s="28" t="n">
        <f aca="false">IF(AH14=1,$AJ14/2)+IF(AH14=0,$AJ14)</f>
        <v>0</v>
      </c>
    </row>
    <row r="15" customFormat="false" ht="13.5" hidden="true" customHeight="true" outlineLevel="0" collapsed="false">
      <c r="A15" s="129"/>
      <c r="B15" s="130"/>
      <c r="C15" s="133"/>
      <c r="D15" s="42"/>
      <c r="E15" s="43"/>
      <c r="F15" s="42"/>
      <c r="G15" s="43"/>
      <c r="H15" s="42"/>
      <c r="I15" s="43"/>
      <c r="J15" s="42"/>
      <c r="K15" s="43"/>
      <c r="L15" s="42"/>
      <c r="M15" s="43"/>
      <c r="N15" s="30"/>
      <c r="O15" s="31"/>
      <c r="P15" s="32"/>
      <c r="Q15" s="33"/>
      <c r="R15" s="32"/>
      <c r="S15" s="33"/>
      <c r="T15" s="32"/>
      <c r="U15" s="33"/>
      <c r="V15" s="32"/>
      <c r="W15" s="33"/>
      <c r="X15" s="32"/>
      <c r="Y15" s="33"/>
      <c r="Z15" s="32"/>
      <c r="AA15" s="33"/>
      <c r="AB15" s="32"/>
      <c r="AC15" s="33"/>
      <c r="AD15" s="32"/>
      <c r="AE15" s="33"/>
      <c r="AF15" s="32"/>
      <c r="AG15" s="33"/>
      <c r="AH15" s="32"/>
      <c r="AI15" s="33"/>
      <c r="AJ15" s="39"/>
      <c r="AK15" s="154"/>
      <c r="AL15" s="34"/>
      <c r="AM15" s="41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</row>
    <row r="16" customFormat="false" ht="13.5" hidden="true" customHeight="true" outlineLevel="0" collapsed="false">
      <c r="A16" s="129" t="n">
        <v>7</v>
      </c>
      <c r="B16" s="130"/>
      <c r="C16" s="13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0"/>
      <c r="Q16" s="21"/>
      <c r="R16" s="22"/>
      <c r="S16" s="22"/>
      <c r="T16" s="22"/>
      <c r="U16" s="22"/>
      <c r="V16" s="22"/>
      <c r="W16" s="22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39"/>
      <c r="AK16" s="154"/>
      <c r="AL16" s="167"/>
      <c r="AM16" s="41"/>
      <c r="AN16" s="28" t="n">
        <f aca="false">IF(D16=1,$AJ16/2)+IF(D16=0,$AJ16)</f>
        <v>0</v>
      </c>
      <c r="AO16" s="28" t="n">
        <f aca="false">IF(F16=1,$AJ16/2)+IF(F16=0,$AJ16)</f>
        <v>0</v>
      </c>
      <c r="AP16" s="28" t="n">
        <f aca="false">IF(H16=1,$AJ16/2)+IF(H16=0,$AJ16)</f>
        <v>0</v>
      </c>
      <c r="AQ16" s="28" t="n">
        <f aca="false">IF(J16=1,$AJ16/2)+IF(J16=0,$AJ16)</f>
        <v>0</v>
      </c>
      <c r="AR16" s="28" t="n">
        <f aca="false">IF(L16=1,$AJ16/2)+IF(L16=0,$AJ16)</f>
        <v>0</v>
      </c>
      <c r="AS16" s="28" t="n">
        <f aca="false">IF(N16=1,$AJ16/2)+IF(N16=0,$AJ16)</f>
        <v>0</v>
      </c>
      <c r="AT16" s="28"/>
      <c r="AU16" s="28" t="n">
        <f aca="false">IF(R16=1,$AJ16/2)+IF(R16=0,$AJ16)</f>
        <v>0</v>
      </c>
      <c r="AV16" s="28" t="n">
        <f aca="false">IF(T16=1,$AJ16/2)+IF(T16=0,$AJ16)</f>
        <v>0</v>
      </c>
      <c r="AW16" s="28" t="n">
        <f aca="false">IF(V16=1,$AJ16/2)+IF(V16=0,$AJ16)</f>
        <v>0</v>
      </c>
      <c r="AX16" s="28" t="n">
        <f aca="false">IF(X16=1,$AJ16/2)+IF(X16=0,$AJ16)</f>
        <v>0</v>
      </c>
      <c r="AY16" s="28" t="n">
        <f aca="false">IF(Z16=1,$AJ16/2)+IF(Z16=0,$AJ16)</f>
        <v>0</v>
      </c>
      <c r="AZ16" s="28" t="n">
        <f aca="false">IF(AB16=1,$AJ16/2)+IF(AB16=0,$AJ16)</f>
        <v>0</v>
      </c>
      <c r="BA16" s="28" t="n">
        <f aca="false">IF(AD16=1,$AJ16/2)+IF(AD16=0,$AJ16)</f>
        <v>0</v>
      </c>
      <c r="BB16" s="28" t="n">
        <f aca="false">IF(AF16=1,$AJ16/2)+IF(AF16=0,$AJ16)</f>
        <v>0</v>
      </c>
      <c r="BC16" s="28" t="n">
        <f aca="false">IF(AH16=1,$AJ16/2)+IF(AH16=0,$AJ16)</f>
        <v>0</v>
      </c>
    </row>
    <row r="17" customFormat="false" ht="13.5" hidden="true" customHeight="true" outlineLevel="0" collapsed="false">
      <c r="A17" s="129"/>
      <c r="B17" s="130"/>
      <c r="C17" s="133"/>
      <c r="D17" s="42"/>
      <c r="E17" s="43"/>
      <c r="F17" s="42"/>
      <c r="G17" s="43"/>
      <c r="H17" s="42"/>
      <c r="I17" s="43"/>
      <c r="J17" s="42"/>
      <c r="K17" s="43"/>
      <c r="L17" s="42"/>
      <c r="M17" s="43"/>
      <c r="N17" s="42"/>
      <c r="O17" s="43"/>
      <c r="P17" s="30"/>
      <c r="Q17" s="31"/>
      <c r="R17" s="32"/>
      <c r="S17" s="33"/>
      <c r="T17" s="32"/>
      <c r="U17" s="33"/>
      <c r="V17" s="32"/>
      <c r="W17" s="33"/>
      <c r="X17" s="32"/>
      <c r="Y17" s="33"/>
      <c r="Z17" s="32"/>
      <c r="AA17" s="33"/>
      <c r="AB17" s="32"/>
      <c r="AC17" s="33"/>
      <c r="AD17" s="32"/>
      <c r="AE17" s="33"/>
      <c r="AF17" s="32"/>
      <c r="AG17" s="33"/>
      <c r="AH17" s="32"/>
      <c r="AI17" s="33"/>
      <c r="AJ17" s="39"/>
      <c r="AK17" s="154"/>
      <c r="AL17" s="34"/>
      <c r="AM17" s="41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</row>
    <row r="18" customFormat="false" ht="13.5" hidden="true" customHeight="true" outlineLevel="0" collapsed="false">
      <c r="A18" s="129" t="n">
        <v>8</v>
      </c>
      <c r="B18" s="130"/>
      <c r="C18" s="13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0"/>
      <c r="S18" s="21"/>
      <c r="T18" s="22"/>
      <c r="U18" s="22"/>
      <c r="V18" s="22"/>
      <c r="W18" s="22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39"/>
      <c r="AK18" s="154"/>
      <c r="AL18" s="141"/>
      <c r="AM18" s="41"/>
      <c r="AN18" s="28" t="n">
        <f aca="false">IF(D18=1,$AJ18/2)+IF(D18=0,$AJ18)</f>
        <v>0</v>
      </c>
      <c r="AO18" s="28" t="n">
        <f aca="false">IF(F18=1,$AJ18/2)+IF(F18=0,$AJ18)</f>
        <v>0</v>
      </c>
      <c r="AP18" s="28" t="n">
        <f aca="false">IF(H18=1,$AJ18/2)+IF(H18=0,$AJ18)</f>
        <v>0</v>
      </c>
      <c r="AQ18" s="28" t="n">
        <f aca="false">IF(J18=1,$AJ18/2)+IF(J18=0,$AJ18)</f>
        <v>0</v>
      </c>
      <c r="AR18" s="28" t="n">
        <f aca="false">IF(L18=1,$AJ18/2)+IF(L18=0,$AJ18)</f>
        <v>0</v>
      </c>
      <c r="AS18" s="28" t="n">
        <f aca="false">IF(N18=1,$AJ18/2)+IF(N18=0,$AJ18)</f>
        <v>0</v>
      </c>
      <c r="AT18" s="28" t="n">
        <f aca="false">IF(P18=1,$AJ18/2)+IF(P18=0,$AJ18)</f>
        <v>0</v>
      </c>
      <c r="AU18" s="28"/>
      <c r="AV18" s="28" t="n">
        <f aca="false">IF(T18=1,$AJ18/2)+IF(T18=0,$AJ18)</f>
        <v>0</v>
      </c>
      <c r="AW18" s="28" t="n">
        <f aca="false">IF(V18=1,$AJ18/2)+IF(V18=0,$AJ18)</f>
        <v>0</v>
      </c>
      <c r="AX18" s="28" t="n">
        <f aca="false">IF(X18=1,$AJ18/2)+IF(X18=0,$AJ18)</f>
        <v>0</v>
      </c>
      <c r="AY18" s="28" t="n">
        <f aca="false">IF(Z18=1,$AJ18/2)+IF(Z18=0,$AJ18)</f>
        <v>0</v>
      </c>
      <c r="AZ18" s="28" t="n">
        <f aca="false">IF(AB18=1,$AJ18/2)+IF(AB18=0,$AJ18)</f>
        <v>0</v>
      </c>
      <c r="BA18" s="28" t="n">
        <f aca="false">IF(AD18=1,$AJ18/2)+IF(AD18=0,$AJ18)</f>
        <v>0</v>
      </c>
      <c r="BB18" s="28" t="n">
        <f aca="false">IF(AF18=1,$AJ18/2)+IF(AF18=0,$AJ18)</f>
        <v>0</v>
      </c>
      <c r="BC18" s="28" t="n">
        <f aca="false">IF(AH18=1,$AJ18/2)+IF(AH18=0,$AJ18)</f>
        <v>0</v>
      </c>
    </row>
    <row r="19" customFormat="false" ht="13.5" hidden="true" customHeight="true" outlineLevel="0" collapsed="false">
      <c r="A19" s="129"/>
      <c r="B19" s="130"/>
      <c r="C19" s="133"/>
      <c r="D19" s="42"/>
      <c r="E19" s="43"/>
      <c r="F19" s="42"/>
      <c r="G19" s="43"/>
      <c r="H19" s="42"/>
      <c r="I19" s="43"/>
      <c r="J19" s="42"/>
      <c r="K19" s="43"/>
      <c r="L19" s="42"/>
      <c r="M19" s="43"/>
      <c r="N19" s="42"/>
      <c r="O19" s="43"/>
      <c r="P19" s="42"/>
      <c r="Q19" s="43"/>
      <c r="R19" s="30"/>
      <c r="S19" s="31"/>
      <c r="T19" s="32"/>
      <c r="U19" s="33"/>
      <c r="V19" s="32"/>
      <c r="W19" s="33"/>
      <c r="X19" s="32"/>
      <c r="Y19" s="33"/>
      <c r="Z19" s="32"/>
      <c r="AA19" s="33"/>
      <c r="AB19" s="32"/>
      <c r="AC19" s="33"/>
      <c r="AD19" s="32"/>
      <c r="AE19" s="33"/>
      <c r="AF19" s="32"/>
      <c r="AG19" s="33"/>
      <c r="AH19" s="32"/>
      <c r="AI19" s="33"/>
      <c r="AJ19" s="39"/>
      <c r="AK19" s="154"/>
      <c r="AL19" s="34"/>
      <c r="AM19" s="41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</row>
    <row r="20" customFormat="false" ht="13.5" hidden="true" customHeight="true" outlineLevel="0" collapsed="false">
      <c r="A20" s="129" t="n">
        <v>9</v>
      </c>
      <c r="B20" s="130"/>
      <c r="C20" s="131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0"/>
      <c r="U20" s="21"/>
      <c r="V20" s="22"/>
      <c r="W20" s="22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142"/>
      <c r="AK20" s="153"/>
      <c r="AL20" s="167"/>
      <c r="AM20" s="41"/>
      <c r="AN20" s="28" t="n">
        <f aca="false">IF(D20=1,$AJ20/2)+IF(D20=0,$AJ20)</f>
        <v>0</v>
      </c>
      <c r="AO20" s="28" t="n">
        <f aca="false">IF(F20=1,$AJ20/2)+IF(F20=0,$AJ20)</f>
        <v>0</v>
      </c>
      <c r="AP20" s="28" t="n">
        <f aca="false">IF(H20=1,$AJ20/2)+IF(H20=0,$AJ20)</f>
        <v>0</v>
      </c>
      <c r="AQ20" s="28" t="n">
        <f aca="false">IF(J20=1,$AJ20/2)+IF(J20=0,$AJ20)</f>
        <v>0</v>
      </c>
      <c r="AR20" s="28" t="n">
        <f aca="false">IF(L20=1,$AJ20/2)+IF(L20=0,$AJ20)</f>
        <v>0</v>
      </c>
      <c r="AS20" s="28" t="n">
        <f aca="false">IF(N20=1,$AJ20/2)+IF(N20=0,$AJ20)</f>
        <v>0</v>
      </c>
      <c r="AT20" s="28" t="n">
        <f aca="false">IF(P20=1,$AJ20/2)+IF(P20=0,$AJ20)</f>
        <v>0</v>
      </c>
      <c r="AU20" s="28" t="n">
        <f aca="false">IF(R20=1,$AJ20/2)+IF(R20=0,$AJ20)</f>
        <v>0</v>
      </c>
      <c r="AV20" s="28"/>
      <c r="AW20" s="28" t="n">
        <f aca="false">IF(V20=1,$AJ20/2)+IF(V20=0,$AJ20)</f>
        <v>0</v>
      </c>
      <c r="AX20" s="28" t="n">
        <f aca="false">IF(X20=1,$AJ20/2)+IF(X20=0,$AJ20)</f>
        <v>0</v>
      </c>
      <c r="AY20" s="28" t="n">
        <f aca="false">IF(Z20=1,$AJ20/2)+IF(Z20=0,$AJ20)</f>
        <v>0</v>
      </c>
      <c r="AZ20" s="28" t="n">
        <f aca="false">IF(AB20=1,$AJ20/2)+IF(AB20=0,$AJ20)</f>
        <v>0</v>
      </c>
      <c r="BA20" s="28" t="n">
        <f aca="false">IF(AD20=1,$AJ20/2)+IF(AD20=0,$AJ20)</f>
        <v>0</v>
      </c>
      <c r="BB20" s="28" t="n">
        <f aca="false">IF(AF20=1,$AJ20/2)+IF(AF20=0,$AJ20)</f>
        <v>0</v>
      </c>
      <c r="BC20" s="28" t="n">
        <f aca="false">IF(AH20=1,$AJ20/2)+IF(AH20=0,$AJ20)</f>
        <v>0</v>
      </c>
    </row>
    <row r="21" customFormat="false" ht="13.5" hidden="true" customHeight="true" outlineLevel="0" collapsed="false">
      <c r="A21" s="129"/>
      <c r="B21" s="130"/>
      <c r="C21" s="133"/>
      <c r="D21" s="42"/>
      <c r="E21" s="43"/>
      <c r="F21" s="42"/>
      <c r="G21" s="43"/>
      <c r="H21" s="42"/>
      <c r="I21" s="43"/>
      <c r="J21" s="42"/>
      <c r="K21" s="43"/>
      <c r="L21" s="42"/>
      <c r="M21" s="43"/>
      <c r="N21" s="42"/>
      <c r="O21" s="43"/>
      <c r="P21" s="42"/>
      <c r="Q21" s="43"/>
      <c r="R21" s="42"/>
      <c r="S21" s="43"/>
      <c r="T21" s="30"/>
      <c r="U21" s="31"/>
      <c r="V21" s="32"/>
      <c r="W21" s="33"/>
      <c r="X21" s="32"/>
      <c r="Y21" s="33"/>
      <c r="Z21" s="32"/>
      <c r="AA21" s="33"/>
      <c r="AB21" s="32"/>
      <c r="AC21" s="33"/>
      <c r="AD21" s="32"/>
      <c r="AE21" s="33"/>
      <c r="AF21" s="32"/>
      <c r="AG21" s="33"/>
      <c r="AH21" s="32"/>
      <c r="AI21" s="33"/>
      <c r="AJ21" s="142"/>
      <c r="AK21" s="153"/>
      <c r="AL21" s="34"/>
      <c r="AM21" s="41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</row>
    <row r="22" customFormat="false" ht="13.5" hidden="true" customHeight="true" outlineLevel="0" collapsed="false">
      <c r="A22" s="144" t="n">
        <v>10</v>
      </c>
      <c r="B22" s="145"/>
      <c r="C22" s="131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0"/>
      <c r="W22" s="21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56"/>
      <c r="AK22" s="180"/>
      <c r="AL22" s="141"/>
      <c r="AM22" s="41"/>
      <c r="AN22" s="28" t="n">
        <f aca="false">IF(D22=1,$AJ22/2)+IF(D22=0,$AJ22)</f>
        <v>0</v>
      </c>
      <c r="AO22" s="28" t="n">
        <f aca="false">IF(F22=1,$AJ22/2)+IF(F22=0,$AJ22)</f>
        <v>0</v>
      </c>
      <c r="AP22" s="28" t="n">
        <f aca="false">IF(H22=1,$AJ22/2)+IF(H22=0,$AJ22)</f>
        <v>0</v>
      </c>
      <c r="AQ22" s="28" t="n">
        <f aca="false">IF(J22=1,$AJ22/2)+IF(J22=0,$AJ22)</f>
        <v>0</v>
      </c>
      <c r="AR22" s="28" t="n">
        <f aca="false">IF(L22=1,$AJ22/2)+IF(L22=0,$AJ22)</f>
        <v>0</v>
      </c>
      <c r="AS22" s="28" t="n">
        <f aca="false">IF(N22=1,$AJ22/2)+IF(N22=0,$AJ22)</f>
        <v>0</v>
      </c>
      <c r="AT22" s="28" t="n">
        <f aca="false">IF(P22=1,$AJ22/2)+IF(P22=0,$AJ22)</f>
        <v>0</v>
      </c>
      <c r="AU22" s="28" t="n">
        <f aca="false">IF(R22=1,$AJ22/2)+IF(R22=0,$AJ22)</f>
        <v>0</v>
      </c>
      <c r="AV22" s="28" t="n">
        <f aca="false">IF(T22=1,$AJ22/2)+IF(T22=0,$AJ22)</f>
        <v>0</v>
      </c>
      <c r="AW22" s="28"/>
      <c r="AX22" s="28" t="n">
        <f aca="false">IF(X22=1,$AJ22/2)+IF(X22=0,$AJ22)</f>
        <v>0</v>
      </c>
      <c r="AY22" s="28" t="n">
        <f aca="false">IF(Z22=1,$AJ22/2)+IF(Z22=0,$AJ22)</f>
        <v>0</v>
      </c>
      <c r="AZ22" s="28" t="n">
        <f aca="false">IF(AB22=1,$AJ22/2)+IF(AB22=0,$AJ22)</f>
        <v>0</v>
      </c>
      <c r="BA22" s="28" t="n">
        <f aca="false">IF(AD22=1,$AJ22/2)+IF(AD22=0,$AJ22)</f>
        <v>0</v>
      </c>
      <c r="BB22" s="28" t="n">
        <f aca="false">IF(AF22=1,$AJ22/2)+IF(AF22=0,$AJ22)</f>
        <v>0</v>
      </c>
      <c r="BC22" s="28" t="n">
        <f aca="false">IF(AH22=1,$AJ22/2)+IF(AH22=0,$AJ22)</f>
        <v>0</v>
      </c>
    </row>
    <row r="23" customFormat="false" ht="13.5" hidden="true" customHeight="true" outlineLevel="0" collapsed="false">
      <c r="A23" s="144"/>
      <c r="B23" s="145"/>
      <c r="C23" s="147"/>
      <c r="D23" s="42"/>
      <c r="E23" s="43"/>
      <c r="F23" s="42"/>
      <c r="G23" s="43"/>
      <c r="H23" s="42"/>
      <c r="I23" s="43"/>
      <c r="J23" s="42"/>
      <c r="K23" s="43"/>
      <c r="L23" s="42"/>
      <c r="M23" s="43"/>
      <c r="N23" s="42"/>
      <c r="O23" s="43"/>
      <c r="P23" s="42"/>
      <c r="Q23" s="43"/>
      <c r="R23" s="42"/>
      <c r="S23" s="43"/>
      <c r="T23" s="42"/>
      <c r="U23" s="43"/>
      <c r="V23" s="30"/>
      <c r="W23" s="31"/>
      <c r="X23" s="32"/>
      <c r="Y23" s="33"/>
      <c r="Z23" s="32"/>
      <c r="AA23" s="33"/>
      <c r="AB23" s="32"/>
      <c r="AC23" s="33"/>
      <c r="AD23" s="32"/>
      <c r="AE23" s="33"/>
      <c r="AF23" s="32"/>
      <c r="AG23" s="33"/>
      <c r="AH23" s="32"/>
      <c r="AI23" s="33"/>
      <c r="AJ23" s="56"/>
      <c r="AK23" s="180"/>
      <c r="AL23" s="34"/>
      <c r="AM23" s="41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</row>
    <row r="24" customFormat="false" ht="14.25" hidden="false" customHeight="true" outlineLevel="0" collapsed="false">
      <c r="B24" s="1"/>
      <c r="AN24" s="2" t="n">
        <f aca="false">SUM(AN4:AN23)</f>
        <v>0</v>
      </c>
      <c r="AO24" s="2" t="n">
        <f aca="false">SUM(AO4:AO23)</f>
        <v>2</v>
      </c>
      <c r="AP24" s="2" t="n">
        <f aca="false">SUM(AP4:AP23)</f>
        <v>0</v>
      </c>
      <c r="AQ24" s="2" t="n">
        <f aca="false">SUM(AQ4:AQ23)</f>
        <v>6</v>
      </c>
      <c r="AR24" s="2" t="n">
        <f aca="false">SUM(AR4:AR23)</f>
        <v>6</v>
      </c>
      <c r="AS24" s="2" t="n">
        <f aca="false">SUM(AS4:AS23)</f>
        <v>6</v>
      </c>
      <c r="AT24" s="2" t="n">
        <f aca="false">SUM(AT4:AT23)</f>
        <v>6</v>
      </c>
      <c r="AU24" s="2" t="n">
        <f aca="false">SUM(AU4:AU23)</f>
        <v>6</v>
      </c>
      <c r="AV24" s="2" t="n">
        <f aca="false">SUM(AV4:AV23)</f>
        <v>6</v>
      </c>
      <c r="AW24" s="2" t="n">
        <f aca="false">SUM(AW4:AW23)</f>
        <v>6</v>
      </c>
      <c r="AX24" s="2" t="n">
        <f aca="false">SUM(AX4:AX23)</f>
        <v>6</v>
      </c>
      <c r="AY24" s="2" t="n">
        <f aca="false">SUM(AY4:AY23)</f>
        <v>6</v>
      </c>
      <c r="AZ24" s="2" t="n">
        <f aca="false">SUM(AZ4:AZ23)</f>
        <v>6</v>
      </c>
      <c r="BA24" s="2" t="n">
        <f aca="false">SUM(BA4:BA23)</f>
        <v>6</v>
      </c>
      <c r="BB24" s="2" t="n">
        <f aca="false">SUM(BB4:BB23)</f>
        <v>6</v>
      </c>
      <c r="BC24" s="2" t="n">
        <f aca="false">SUM(BC4:BC23)</f>
        <v>6</v>
      </c>
    </row>
    <row r="25" s="148" customFormat="true" ht="30" hidden="false" customHeight="true" outlineLevel="0" collapsed="false">
      <c r="A25" s="69" t="s">
        <v>76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</row>
    <row r="26" customFormat="false" ht="12.75" hidden="false" customHeight="true" outlineLevel="0" collapsed="false">
      <c r="B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</row>
    <row r="27" customFormat="false" ht="12.75" hidden="false" customHeight="true" outlineLevel="0" collapsed="false">
      <c r="B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</row>
    <row r="28" customFormat="false" ht="12.75" hidden="false" customHeight="true" outlineLevel="0" collapsed="false">
      <c r="B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</row>
    <row r="29" customFormat="false" ht="12.75" hidden="false" customHeight="true" outlineLevel="0" collapsed="false">
      <c r="B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</row>
    <row r="30" customFormat="false" ht="12.75" hidden="false" customHeight="true" outlineLevel="0" collapsed="false">
      <c r="B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</row>
    <row r="31" customFormat="false" ht="12.75" hidden="false" customHeight="true" outlineLevel="0" collapsed="false">
      <c r="B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</row>
    <row r="32" customFormat="false" ht="12.75" hidden="false" customHeight="true" outlineLevel="0" collapsed="false">
      <c r="B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</row>
    <row r="33" customFormat="false" ht="12.75" hidden="false" customHeight="true" outlineLevel="0" collapsed="false">
      <c r="B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</row>
    <row r="34" customFormat="false" ht="12.75" hidden="false" customHeight="true" outlineLevel="0" collapsed="false">
      <c r="B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</row>
    <row r="35" customFormat="false" ht="12.75" hidden="false" customHeight="true" outlineLevel="0" collapsed="false">
      <c r="B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</row>
    <row r="36" customFormat="false" ht="12.75" hidden="false" customHeight="true" outlineLevel="0" collapsed="false">
      <c r="B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</row>
    <row r="37" customFormat="false" ht="12.75" hidden="false" customHeight="true" outlineLevel="0" collapsed="false">
      <c r="B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</row>
    <row r="38" customFormat="false" ht="12.75" hidden="false" customHeight="true" outlineLevel="0" collapsed="false">
      <c r="B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</row>
    <row r="39" customFormat="false" ht="12.75" hidden="false" customHeight="true" outlineLevel="0" collapsed="false">
      <c r="B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</row>
    <row r="40" customFormat="false" ht="12.75" hidden="false" customHeight="true" outlineLevel="0" collapsed="false">
      <c r="B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</row>
    <row r="41" customFormat="false" ht="12.75" hidden="false" customHeight="true" outlineLevel="0" collapsed="false">
      <c r="B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</row>
    <row r="42" customFormat="false" ht="12.75" hidden="false" customHeight="true" outlineLevel="0" collapsed="false">
      <c r="B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</row>
    <row r="43" customFormat="false" ht="12.75" hidden="false" customHeight="true" outlineLevel="0" collapsed="false">
      <c r="B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</row>
    <row r="44" customFormat="false" ht="12.75" hidden="false" customHeight="true" outlineLevel="0" collapsed="false">
      <c r="B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</row>
    <row r="45" customFormat="false" ht="12.75" hidden="false" customHeight="true" outlineLevel="0" collapsed="false">
      <c r="B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</row>
    <row r="46" customFormat="false" ht="12.75" hidden="false" customHeight="true" outlineLevel="0" collapsed="false">
      <c r="B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</row>
    <row r="47" customFormat="false" ht="12.75" hidden="false" customHeight="true" outlineLevel="0" collapsed="false">
      <c r="B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</row>
    <row r="48" customFormat="false" ht="12.75" hidden="false" customHeight="true" outlineLevel="0" collapsed="false">
      <c r="B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</row>
    <row r="49" customFormat="false" ht="12.75" hidden="false" customHeight="true" outlineLevel="0" collapsed="false">
      <c r="B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</row>
    <row r="50" customFormat="false" ht="12.75" hidden="false" customHeight="true" outlineLevel="0" collapsed="false">
      <c r="B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</row>
    <row r="51" customFormat="false" ht="12.75" hidden="false" customHeight="true" outlineLevel="0" collapsed="false">
      <c r="B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</row>
    <row r="52" customFormat="false" ht="12.75" hidden="false" customHeight="true" outlineLevel="0" collapsed="false">
      <c r="B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</row>
    <row r="53" customFormat="false" ht="12.75" hidden="false" customHeight="true" outlineLevel="0" collapsed="false">
      <c r="B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</row>
    <row r="54" customFormat="false" ht="12.75" hidden="false" customHeight="true" outlineLevel="0" collapsed="false">
      <c r="B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</row>
    <row r="55" customFormat="false" ht="12.75" hidden="false" customHeight="true" outlineLevel="0" collapsed="false">
      <c r="B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</row>
    <row r="56" customFormat="false" ht="12.75" hidden="false" customHeight="true" outlineLevel="0" collapsed="false">
      <c r="B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</row>
    <row r="57" customFormat="false" ht="12.75" hidden="false" customHeight="true" outlineLevel="0" collapsed="false">
      <c r="B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</row>
    <row r="58" customFormat="false" ht="12.75" hidden="false" customHeight="true" outlineLevel="0" collapsed="false">
      <c r="B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</row>
    <row r="59" customFormat="false" ht="12.75" hidden="false" customHeight="true" outlineLevel="0" collapsed="false">
      <c r="B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</row>
    <row r="60" customFormat="false" ht="12.75" hidden="false" customHeight="true" outlineLevel="0" collapsed="false">
      <c r="B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</row>
    <row r="61" customFormat="false" ht="12.75" hidden="false" customHeight="true" outlineLevel="0" collapsed="false">
      <c r="B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</row>
    <row r="62" customFormat="false" ht="15.75" hidden="false" customHeight="false" outlineLevel="0" collapsed="false">
      <c r="B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</row>
    <row r="63" customFormat="false" ht="15.75" hidden="false" customHeight="false" outlineLevel="0" collapsed="false">
      <c r="B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</row>
  </sheetData>
  <mergeCells count="379">
    <mergeCell ref="A1:AL1"/>
    <mergeCell ref="A2:AJ2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4:A5"/>
    <mergeCell ref="B4:B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J5"/>
    <mergeCell ref="AK4:AK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A6:A7"/>
    <mergeCell ref="B6:B7"/>
    <mergeCell ref="D6:E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J7"/>
    <mergeCell ref="AK6:AK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A8:A9"/>
    <mergeCell ref="B8:B9"/>
    <mergeCell ref="D8:E8"/>
    <mergeCell ref="F8:G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J9"/>
    <mergeCell ref="AK8:AK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A10:A11"/>
    <mergeCell ref="B10:B11"/>
    <mergeCell ref="D10:E10"/>
    <mergeCell ref="F10:G10"/>
    <mergeCell ref="H10:I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J11"/>
    <mergeCell ref="AK10:AK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A12:A13"/>
    <mergeCell ref="B12:B13"/>
    <mergeCell ref="D12:E12"/>
    <mergeCell ref="F12:G12"/>
    <mergeCell ref="H12:I12"/>
    <mergeCell ref="J12:K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J13"/>
    <mergeCell ref="AK12:AK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A14:A15"/>
    <mergeCell ref="B14:B15"/>
    <mergeCell ref="D14:E14"/>
    <mergeCell ref="F14:G14"/>
    <mergeCell ref="H14:I14"/>
    <mergeCell ref="J14:K14"/>
    <mergeCell ref="L14:M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J15"/>
    <mergeCell ref="AK14:AK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A16:A17"/>
    <mergeCell ref="B16:B17"/>
    <mergeCell ref="D16:E16"/>
    <mergeCell ref="F16:G16"/>
    <mergeCell ref="H16:I16"/>
    <mergeCell ref="J16:K16"/>
    <mergeCell ref="L16:M16"/>
    <mergeCell ref="N16:O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J17"/>
    <mergeCell ref="AK16:AK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A18:A19"/>
    <mergeCell ref="B18:B19"/>
    <mergeCell ref="D18:E18"/>
    <mergeCell ref="F18:G18"/>
    <mergeCell ref="H18:I18"/>
    <mergeCell ref="J18:K18"/>
    <mergeCell ref="L18:M18"/>
    <mergeCell ref="N18:O18"/>
    <mergeCell ref="P18:Q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J19"/>
    <mergeCell ref="AK18:AK19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X18:AX19"/>
    <mergeCell ref="AY18:AY19"/>
    <mergeCell ref="AZ18:AZ19"/>
    <mergeCell ref="BA18:BA19"/>
    <mergeCell ref="BB18:BB19"/>
    <mergeCell ref="BC18:BC19"/>
    <mergeCell ref="A20:A21"/>
    <mergeCell ref="B20:B21"/>
    <mergeCell ref="D20:E20"/>
    <mergeCell ref="F20:G20"/>
    <mergeCell ref="H20:I20"/>
    <mergeCell ref="J20:K20"/>
    <mergeCell ref="L20:M20"/>
    <mergeCell ref="N20:O20"/>
    <mergeCell ref="P20:Q20"/>
    <mergeCell ref="R20:S20"/>
    <mergeCell ref="V20:W20"/>
    <mergeCell ref="X20:Y20"/>
    <mergeCell ref="Z20:AA20"/>
    <mergeCell ref="AB20:AC20"/>
    <mergeCell ref="AD20:AE20"/>
    <mergeCell ref="AF20:AG20"/>
    <mergeCell ref="AH20:AI20"/>
    <mergeCell ref="AJ20:AJ21"/>
    <mergeCell ref="AK20:AK21"/>
    <mergeCell ref="AM20:AM21"/>
    <mergeCell ref="AN20:AN21"/>
    <mergeCell ref="AO20:AO21"/>
    <mergeCell ref="AP20:AP21"/>
    <mergeCell ref="AQ20:AQ21"/>
    <mergeCell ref="AR20:AR21"/>
    <mergeCell ref="AS20:AS21"/>
    <mergeCell ref="AT20:AT21"/>
    <mergeCell ref="AU20:AU21"/>
    <mergeCell ref="AV20:AV21"/>
    <mergeCell ref="AW20:AW21"/>
    <mergeCell ref="AX20:AX21"/>
    <mergeCell ref="AY20:AY21"/>
    <mergeCell ref="AZ20:AZ21"/>
    <mergeCell ref="BA20:BA21"/>
    <mergeCell ref="BB20:BB21"/>
    <mergeCell ref="BC20:BC21"/>
    <mergeCell ref="A22:A23"/>
    <mergeCell ref="B22:B23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X22:Y22"/>
    <mergeCell ref="Z22:AA22"/>
    <mergeCell ref="AB22:AC22"/>
    <mergeCell ref="AD22:AE22"/>
    <mergeCell ref="AF22:AG22"/>
    <mergeCell ref="AH22:AI22"/>
    <mergeCell ref="AJ22:AJ23"/>
    <mergeCell ref="AK22:AK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A25:AM25"/>
  </mergeCells>
  <conditionalFormatting sqref="AJ4:AK23">
    <cfRule type="cellIs" priority="2" operator="equal" aboveAverage="0" equalAverage="0" bottom="0" percent="0" rank="0" text="" dxfId="315">
      <formula>#REF!</formula>
    </cfRule>
    <cfRule type="cellIs" priority="3" operator="equal" aboveAverage="0" equalAverage="0" bottom="0" percent="0" rank="0" text="" dxfId="316">
      <formula>#REF!</formula>
    </cfRule>
  </conditionalFormatting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7T22:23:52Z</dcterms:created>
  <dc:creator>mubada</dc:creator>
  <dc:description/>
  <dc:language>en-US</dc:language>
  <cp:lastModifiedBy>Peningi Koroonamänguklubi</cp:lastModifiedBy>
  <cp:lastPrinted>2014-07-23T06:55:34Z</cp:lastPrinted>
  <dcterms:modified xsi:type="dcterms:W3CDTF">2014-07-23T07:02:24Z</dcterms:modified>
  <cp:revision>0</cp:revision>
  <dc:subject/>
  <dc:title/>
</cp:coreProperties>
</file>